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pop " sheetId="1" state="visible" r:id="rId2"/>
    <sheet name="nax" sheetId="2" state="visible" r:id="rId3"/>
    <sheet name="ծավալներ" sheetId="3" state="visible" r:id="rId4"/>
    <sheet name="ծավալաթերթ" sheetId="4" state="visible" r:id="rId5"/>
  </sheets>
  <definedNames>
    <definedName function="false" hidden="false" localSheetId="0" name="_xlnm.Print_Area" vbProcedure="false">'Ampop '!$A$1:$H$36</definedName>
    <definedName function="false" hidden="false" localSheetId="1" name="_xlnm.Print_Area" vbProcedure="false">nax!$A$1:$P$38</definedName>
    <definedName function="false" hidden="false" localSheetId="3" name="_xlnm.Print_Area" vbProcedure="false">ծավալաթերթ!$A$1:$D$27</definedName>
    <definedName function="false" hidden="false" localSheetId="2" name="_xlnm.Print_Area" vbProcedure="false">ծավալներ!$A$1:$H$25</definedName>
    <definedName function="false" hidden="false" localSheetId="1" name="OLE_LINK1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80">
  <si>
    <t xml:space="preserve">Հաստատում եմ՝</t>
  </si>
  <si>
    <t xml:space="preserve">Զորակհամայնքի ղեկավար`…………………. Մ.Մալոյան</t>
  </si>
  <si>
    <t xml:space="preserve"> §.......¦ .......................  2020Ã.</t>
  </si>
  <si>
    <t xml:space="preserve">ԱՄՓՈՓ ՆԱԽԱՀԱՇՎԱՐԿ</t>
  </si>
  <si>
    <t xml:space="preserve">ՀՀ Արարատի մարզի Զորակ համայնքի Բաբաջանյան փողոցի արտաքին գազատարի կառուցման աշխատանքների </t>
  </si>
  <si>
    <r>
      <rPr>
        <sz val="8"/>
        <color rgb="FF993300"/>
        <rFont val="Arial LatArm"/>
        <family val="2"/>
      </rPr>
      <t xml:space="preserve"> 2020թ </t>
    </r>
    <r>
      <rPr>
        <sz val="8"/>
        <color rgb="FF993300"/>
        <rFont val="Arial Unicode"/>
        <family val="2"/>
        <charset val="204"/>
      </rPr>
      <t xml:space="preserve">№ </t>
    </r>
    <r>
      <rPr>
        <sz val="8"/>
        <color rgb="FF993300"/>
        <rFont val="Arial LatArm"/>
        <family val="2"/>
      </rPr>
      <t xml:space="preserve">03 տեղեկագիր</t>
    </r>
  </si>
  <si>
    <t xml:space="preserve">Ü³Ë³Ñ³ßí³ÛÇÝ ³ñÅ»ùÁ </t>
  </si>
  <si>
    <t xml:space="preserve">Ñ³½.  ¹ñ³Ù</t>
  </si>
  <si>
    <t xml:space="preserve">N</t>
  </si>
  <si>
    <t xml:space="preserve">Ü³Ë³Ñ³ßÇíÝ»ñÇ ¨ Ñ³ßí³ñÏÝ»ñÇ Ñ³Ù³ñÝ»ñÁ</t>
  </si>
  <si>
    <t xml:space="preserve">¶ÉáõËÝ»ñÇ, ûµÛ»ÏïÝ»ñÇ, ³ßË³ï³ÝùÝ»ñÇ ¨ Í³Ëë»ñÇ ³Ýí³ÝáõÙÁ</t>
  </si>
  <si>
    <t xml:space="preserve">Ü³Ë³Ñ³ßí³ÛÇÝ ³ñÅ»ùÁ, Ñ³½. ¹ñ³Ù</t>
  </si>
  <si>
    <t xml:space="preserve">ÀÝ¹Ñ³Ýáõñ Ý³Ë³Ñ³ßí³ÛÇÝ ³ñÅ»ùÁ, Ñ³½. ¹ñ³Ù</t>
  </si>
  <si>
    <t xml:space="preserve">ßÇÝ³ñ³ñ³Ï³Ý ³ßË³ï³ÝùÝ»ñ</t>
  </si>
  <si>
    <t xml:space="preserve">ÙáÝï³Å³ÛÇÝ ³ßË³ï³ÝùÝ»ñ</t>
  </si>
  <si>
    <t xml:space="preserve">ë³ñù³íá-ñáõÙÝ»ñ, Ï³ÑáõÛù ¨ ·áõÛù</t>
  </si>
  <si>
    <t xml:space="preserve">³ÛÉ Í³Ëë»ñ</t>
  </si>
  <si>
    <t xml:space="preserve">¶ÉáõË   2     ÞÇÝ³ñ³ñ³Ï³Ý ÑÇÙÝ³Ï³Ý ³ßË³ï³ÝùÝ»ñ</t>
  </si>
  <si>
    <t xml:space="preserve">Տեղային նախահաշիվ</t>
  </si>
  <si>
    <t xml:space="preserve">ÀÝ¹³Ù»ÝÁ Áëï 2 ·ÉËÇ</t>
  </si>
  <si>
    <t xml:space="preserve">¶ÉáõË 8. Ä³Ù³Ý³Ï³íáñ Ï³éáõÛóÝ»ñ</t>
  </si>
  <si>
    <t xml:space="preserve">Ä³Ù³Ý³Ï³íáñ ß»Ýù»ñ ¨ Ï³éáõÛóÝ»ñ </t>
  </si>
  <si>
    <t xml:space="preserve">ÀÝ¹³Ù»ÝÁ Áëï   8 ·ÉËÇ</t>
  </si>
  <si>
    <t xml:space="preserve">ÀÝ¹³Ù»ÝÁ Áëï   2-8 ·ÉËÇ</t>
  </si>
  <si>
    <t xml:space="preserve">¶ÉáõË 9. ²ÛÉ ³ßË³ï³ÝùÝ»ñ ¨ Í³Ëë»ñ</t>
  </si>
  <si>
    <t xml:space="preserve">ÞÇÝ³ñ³ñáõÃÛ³Ý ÓÙ»é³ÛÇÝ Í³Ëë»ñ </t>
  </si>
  <si>
    <t xml:space="preserve">ÀÝ¹³Ù»ÝÁ Áëï   9 ·ÉËÇ</t>
  </si>
  <si>
    <t xml:space="preserve">ÀÝ¹³Ù»ÝÁ Áëï   2-9 ·ÉËÇ</t>
  </si>
  <si>
    <t xml:space="preserve">¶ÉáõË 10. î»ËÝÇÏ³Ï³Ý ¨ Ñ»ÕÇÝ³Ï³ÛÇÝ ÑëÏáÕáõÃÛáõÝ</t>
  </si>
  <si>
    <t xml:space="preserve">Ð»ÕÇÝ³Ï³ÛÇÝ ÑëÏáÕáõÃÛáõÝ</t>
  </si>
  <si>
    <t xml:space="preserve">î»Ë. ÑëÏáÕáõÃÛáõÝ</t>
  </si>
  <si>
    <t xml:space="preserve">ÀÝ¹³Ù»ÝÁ Áëï   10 ·ÉËÇ</t>
  </si>
  <si>
    <t xml:space="preserve">ÀÝ¹³Ù»ÝÁ Áëï   2-10 ·ÉËÇ</t>
  </si>
  <si>
    <t xml:space="preserve">¶ÉáõË  11  âÝ³Ë³ï»ëí³Í ³ßË³ï³ÝùÝ»ñ</t>
  </si>
  <si>
    <t xml:space="preserve">âÝ³Ë³ï»ëí³Í ³ßË³ï³ÝùÝ»ñ</t>
  </si>
  <si>
    <t xml:space="preserve">ÀÝ¹³Ù»ÝÁ Áëï   11 ·ÉËÇ</t>
  </si>
  <si>
    <t xml:space="preserve">ÀÝ¹³Ù»ÝÁ Áëï   2-11 ·ÉËÇ</t>
  </si>
  <si>
    <t xml:space="preserve">²²Ð</t>
  </si>
  <si>
    <t xml:space="preserve">ÀÝ¹³Ù»ÝÁ Áëï   ³Ù÷á÷ Ý³Ë³Ñ³ßíÇ</t>
  </si>
  <si>
    <t xml:space="preserve">²Û¹ ÃíáõÙ Ñ»ï³¹³ñÓ ·áõÙ³ñ</t>
  </si>
  <si>
    <t xml:space="preserve">Կազմեց՝ _____________________________________ Գ.Եղիազարյան</t>
  </si>
  <si>
    <t xml:space="preserve">ՏԵՂԱՅԻՆ ՆԱԽԱՀԱՇԻՎ </t>
  </si>
  <si>
    <t xml:space="preserve">²ßË³ï³í³ñÓ</t>
  </si>
  <si>
    <t xml:space="preserve">                             </t>
  </si>
  <si>
    <t xml:space="preserve">Ø/Ù ß³Ñ³·áñÍáõÙ</t>
  </si>
  <si>
    <t xml:space="preserve">Ð/Ð</t>
  </si>
  <si>
    <t xml:space="preserve">¶ÝÇ ÑÇÙù</t>
  </si>
  <si>
    <t xml:space="preserve">²ßË³ï³ÝùÇ ÝÏ³ñ³·ÇñÁ</t>
  </si>
  <si>
    <t xml:space="preserve">â/Ù</t>
  </si>
  <si>
    <t xml:space="preserve">ø³Ý³Ï</t>
  </si>
  <si>
    <t xml:space="preserve">Ð.³ßË</t>
  </si>
  <si>
    <t xml:space="preserve">Ø/³ßË</t>
  </si>
  <si>
    <t xml:space="preserve">ÜÛáõÃ»ñ</t>
  </si>
  <si>
    <t xml:space="preserve">ÜÛáõÃÇ Í³Ëë</t>
  </si>
  <si>
    <t xml:space="preserve">²ñÅ»ùÁ Ñ³½. ¹ñ³Ù</t>
  </si>
  <si>
    <t xml:space="preserve">èáõµ</t>
  </si>
  <si>
    <t xml:space="preserve">հազ. ¸ñ³Ù </t>
  </si>
  <si>
    <t xml:space="preserve">հազ. ¸ñ³Ù</t>
  </si>
  <si>
    <t xml:space="preserve">ÙÇ³íáñ</t>
  </si>
  <si>
    <t xml:space="preserve">ÁÝ¹</t>
  </si>
  <si>
    <t xml:space="preserve">·ÇÝÁ</t>
  </si>
  <si>
    <t xml:space="preserve">ÙÇ³í</t>
  </si>
  <si>
    <t xml:space="preserve">Բաբաջանյան փողոց</t>
  </si>
  <si>
    <t xml:space="preserve">1-962</t>
  </si>
  <si>
    <t xml:space="preserve">Փոսերի քանդում IV-րդ կարգի գրունտում հենասյուների համար </t>
  </si>
  <si>
    <t xml:space="preserve">խմ</t>
  </si>
  <si>
    <t xml:space="preserve">6-13</t>
  </si>
  <si>
    <t xml:space="preserve">Բետոնե հիմքերի պատրաստում հենարանների համար B-7.5 դասի բետոնից</t>
  </si>
  <si>
    <t xml:space="preserve">Բետոն B - 7,5</t>
  </si>
  <si>
    <t xml:space="preserve">Գլաքար </t>
  </si>
  <si>
    <t xml:space="preserve">9-153</t>
  </si>
  <si>
    <t xml:space="preserve">Հենարաններ խողովակից Փ 76*2.5մմ H=5,0 (5,6)մ</t>
  </si>
  <si>
    <t xml:space="preserve">տ</t>
  </si>
  <si>
    <t xml:space="preserve">Էլեկտրոդ</t>
  </si>
  <si>
    <t xml:space="preserve">կգ</t>
  </si>
  <si>
    <t xml:space="preserve">շուկա</t>
  </si>
  <si>
    <t xml:space="preserve"> Խողովակ  Փ 76*2.5մմ</t>
  </si>
  <si>
    <t xml:space="preserve">գծ.մ</t>
  </si>
  <si>
    <t xml:space="preserve">Խողովակ Փ 76*2.5մմ</t>
  </si>
  <si>
    <t xml:space="preserve">մ</t>
  </si>
  <si>
    <t xml:space="preserve">Հենարաններ խողովակից Փ 57*2,5մմ H=3,0 (3,5)մ</t>
  </si>
  <si>
    <t xml:space="preserve"> Խողովակ  Փ 57*2,5մմ</t>
  </si>
  <si>
    <t xml:space="preserve">Խողովակ Փ 57*2,5մմ</t>
  </si>
  <si>
    <t xml:space="preserve">Ամրան Փ14 АIII-ի արժեքը</t>
  </si>
  <si>
    <t xml:space="preserve">տն</t>
  </si>
  <si>
    <t xml:space="preserve">Ամրան ö14 A III</t>
  </si>
  <si>
    <t xml:space="preserve"> Կիսախողովակ  </t>
  </si>
  <si>
    <t xml:space="preserve"> Կիսախողովակ </t>
  </si>
  <si>
    <t xml:space="preserve">22-87</t>
  </si>
  <si>
    <t xml:space="preserve">Գազատարի տեղադրում հենասյուների վրա փորձարկումով Փ76x3.0մմ</t>
  </si>
  <si>
    <t xml:space="preserve">Խողովակ Փ76x3.0մմ</t>
  </si>
  <si>
    <t xml:space="preserve">Ծնկալ 90  Փ 76</t>
  </si>
  <si>
    <t xml:space="preserve"> </t>
  </si>
  <si>
    <t xml:space="preserve">հատ</t>
  </si>
  <si>
    <t xml:space="preserve">Անցում 76-57մմ</t>
  </si>
  <si>
    <t xml:space="preserve">22-86</t>
  </si>
  <si>
    <t xml:space="preserve">Գազատարի տեղադրում հենասյուների վրա փորձարկումով Փ57x3.0մմ</t>
  </si>
  <si>
    <t xml:space="preserve">Խողովակ Փ57x3.0մմ</t>
  </si>
  <si>
    <t xml:space="preserve">Ծնկալ 90  Փ 57</t>
  </si>
  <si>
    <t xml:space="preserve">15-614</t>
  </si>
  <si>
    <t xml:space="preserve">Գազատարի խողովակների ներկում  /2 անգամ/</t>
  </si>
  <si>
    <t xml:space="preserve">100 մ2</t>
  </si>
  <si>
    <t xml:space="preserve">Ներկ Սուրիկ </t>
  </si>
  <si>
    <t xml:space="preserve">Օլիֆ</t>
  </si>
  <si>
    <t xml:space="preserve">Գազատարի հենասյուների ներկում /2 անգամ/</t>
  </si>
  <si>
    <t xml:space="preserve">E25-374                                                                   գ-0.4</t>
  </si>
  <si>
    <t xml:space="preserve">Գազատարի փչամաքրում</t>
  </si>
  <si>
    <t xml:space="preserve">E24-355</t>
  </si>
  <si>
    <t xml:space="preserve">Խցափակում </t>
  </si>
  <si>
    <t xml:space="preserve">կավ</t>
  </si>
  <si>
    <t xml:space="preserve">ռետին</t>
  </si>
  <si>
    <t xml:space="preserve">24-353</t>
  </si>
  <si>
    <t xml:space="preserve">Նախագծվող  գազատարի միացում գործող   գազատարին</t>
  </si>
  <si>
    <t xml:space="preserve">տեղ</t>
  </si>
  <si>
    <t xml:space="preserve">Խողովակ</t>
  </si>
  <si>
    <t xml:space="preserve">ԸՆԴԱՄԵՆԸ</t>
  </si>
  <si>
    <t xml:space="preserve">13.3 % վերադիր ծախսեր</t>
  </si>
  <si>
    <t xml:space="preserve">11 % շահույթ</t>
  </si>
  <si>
    <t xml:space="preserve">Կազմեց     ……………………………………………………      Գ.Եղիազարյան</t>
  </si>
  <si>
    <t xml:space="preserve">ԱՇԽԱՏԱՆՔՆԵՐԻ ԾԱՎԱԼԸ</t>
  </si>
  <si>
    <t xml:space="preserve">No</t>
  </si>
  <si>
    <t xml:space="preserve">Աշխատանքների անվանումը</t>
  </si>
  <si>
    <t xml:space="preserve">Չափման միավորը</t>
  </si>
  <si>
    <t xml:space="preserve">Քանակը</t>
  </si>
  <si>
    <t xml:space="preserve">1 հատի ծախսը</t>
  </si>
  <si>
    <t xml:space="preserve">Ընդհ. Քանակը</t>
  </si>
  <si>
    <t xml:space="preserve">տես. կշիռ</t>
  </si>
  <si>
    <t xml:space="preserve">Քաշը</t>
  </si>
  <si>
    <r>
      <rPr>
        <sz val="9"/>
        <rFont val="Sylfaen"/>
        <family val="1"/>
        <charset val="204"/>
      </rPr>
      <t xml:space="preserve">մ</t>
    </r>
    <r>
      <rPr>
        <vertAlign val="superscript"/>
        <sz val="9"/>
        <rFont val="Sylfaen"/>
        <family val="1"/>
        <charset val="204"/>
      </rPr>
      <t xml:space="preserve">3</t>
    </r>
  </si>
  <si>
    <t xml:space="preserve">Բետոնե հիմք 40*40*60   (B-7.5) հենասյուներ h = 3.0մ</t>
  </si>
  <si>
    <t xml:space="preserve">Բետոնե հիմք 50*50*70   (B-7.5) հենասյուներ h = 5.0մ</t>
  </si>
  <si>
    <t xml:space="preserve"> հենասյուներ</t>
  </si>
  <si>
    <t xml:space="preserve">Պողպատե հենասյուների տեղադրում գազատարի տակ Փ 76*2.5մմ H=5,0 (5,6)մ</t>
  </si>
  <si>
    <t xml:space="preserve">հատ/կգ</t>
  </si>
  <si>
    <t xml:space="preserve">5,6</t>
  </si>
  <si>
    <t xml:space="preserve">4,5</t>
  </si>
  <si>
    <t xml:space="preserve">Պողպատե հենասյուների տեղադրում գազատարի տակ Փ 57*2,5մմ  H=3,0 (3,5)մ</t>
  </si>
  <si>
    <t xml:space="preserve">3,5</t>
  </si>
  <si>
    <t xml:space="preserve">3,33</t>
  </si>
  <si>
    <t xml:space="preserve">Ամրան Ø14 A III</t>
  </si>
  <si>
    <t xml:space="preserve">հատ/մ</t>
  </si>
  <si>
    <t xml:space="preserve">Կիսախողովակների տեղադրում գազատարի տակ </t>
  </si>
  <si>
    <t xml:space="preserve">2,33</t>
  </si>
  <si>
    <t xml:space="preserve">Գազատար </t>
  </si>
  <si>
    <t xml:space="preserve">Գազատարի տեղադրում հենասյուների վրա Փ76x3.0մմ</t>
  </si>
  <si>
    <t xml:space="preserve">Ծնկալ 90  Փ76մմ</t>
  </si>
  <si>
    <t xml:space="preserve">Գազատարի տեղադրում հենասյուների վրա Փ57x3.0մմ</t>
  </si>
  <si>
    <t xml:space="preserve">Ծնկալ 90  Փ57մմ</t>
  </si>
  <si>
    <t xml:space="preserve">յուղաներկում</t>
  </si>
  <si>
    <t xml:space="preserve">Գազախողովակի յուղաներկում 2 անգամ</t>
  </si>
  <si>
    <r>
      <rPr>
        <sz val="9"/>
        <rFont val="Sylfaen"/>
        <family val="1"/>
        <charset val="204"/>
      </rPr>
      <t xml:space="preserve">մ/մ</t>
    </r>
    <r>
      <rPr>
        <vertAlign val="superscript"/>
        <sz val="9"/>
        <rFont val="Sylfaen"/>
        <family val="1"/>
        <charset val="204"/>
      </rPr>
      <t xml:space="preserve">2</t>
    </r>
  </si>
  <si>
    <t xml:space="preserve">Հենասյուների յուղաներկում 2 անգամ</t>
  </si>
  <si>
    <t xml:space="preserve">Ընդամենը գազախողովակի և հենասյուների յուղաներկում</t>
  </si>
  <si>
    <t xml:space="preserve">Նախագծվող գազատարի միացում գործող ց/ճ  գազատարին</t>
  </si>
  <si>
    <t xml:space="preserve">Խողովակի փչամաքրում և փորձարկում</t>
  </si>
  <si>
    <t xml:space="preserve">Կազմեց` _______________________Գ.Եղիազարյան</t>
  </si>
  <si>
    <t xml:space="preserve">Իսակով փակուղի</t>
  </si>
  <si>
    <t xml:space="preserve">Բետոնե հիմք 40*40*60   (B-7.5) անշարժ հենասյուներ</t>
  </si>
  <si>
    <t xml:space="preserve">2</t>
  </si>
  <si>
    <t xml:space="preserve">Բետոնե հիմք 50*50*70   (B-7.5) հենասյուներ h = 5.0մ </t>
  </si>
  <si>
    <t xml:space="preserve">Հենարաններ խողովակից Փ 76*2.5մմ  h = 5.0 (5.6)մ    </t>
  </si>
  <si>
    <t xml:space="preserve">3</t>
  </si>
  <si>
    <t xml:space="preserve">4,52</t>
  </si>
  <si>
    <t xml:space="preserve">Պողպատե հենասյուների տեղադրում գազատարի տակ Փ 57*2.5մմ    H=2,0 (2.5)մ</t>
  </si>
  <si>
    <t xml:space="preserve">2,5</t>
  </si>
  <si>
    <t xml:space="preserve">3,36</t>
  </si>
  <si>
    <t xml:space="preserve">Պողպատե հենասյուների տեղադրում գազատարի տակ Փ 57*2.5մմ    H=3,0 (3.5)մ</t>
  </si>
  <si>
    <t xml:space="preserve">Գազատարի տեղադրում հենասյուների վրա Փ76x3.0մմ /փողոցների բարձրացումներ/9+2+2/</t>
  </si>
  <si>
    <r>
      <rPr>
        <b val="true"/>
        <sz val="9"/>
        <rFont val="Sylfaen"/>
        <family val="1"/>
      </rPr>
      <t xml:space="preserve"> </t>
    </r>
    <r>
      <rPr>
        <b val="true"/>
        <sz val="9"/>
        <color rgb="FFFF0000"/>
        <rFont val="Sylfaen"/>
        <family val="1"/>
      </rPr>
      <t xml:space="preserve">ԸՆԴԱՄԵՆԸ ՝</t>
    </r>
    <r>
      <rPr>
        <b val="true"/>
        <sz val="9"/>
        <rFont val="Sylfaen"/>
        <family val="1"/>
      </rPr>
      <t xml:space="preserve"> Փ76x3.0մմ </t>
    </r>
  </si>
  <si>
    <t xml:space="preserve">Գազատարի տեղադրում հենասյուների վրա        Փ57x3.0մմ</t>
  </si>
  <si>
    <r>
      <rPr>
        <b val="true"/>
        <sz val="9"/>
        <rFont val="Sylfaen"/>
        <family val="1"/>
      </rPr>
      <t xml:space="preserve"> </t>
    </r>
    <r>
      <rPr>
        <b val="true"/>
        <sz val="9"/>
        <color rgb="FFFF0000"/>
        <rFont val="Sylfaen"/>
        <family val="1"/>
      </rPr>
      <t xml:space="preserve">ԸՆԴԱՄԵՆԸ ՝</t>
    </r>
    <r>
      <rPr>
        <b val="true"/>
        <sz val="9"/>
        <rFont val="Sylfaen"/>
        <family val="1"/>
      </rPr>
      <t xml:space="preserve"> Գազատարի տեղադրում հենասյուների վրա </t>
    </r>
  </si>
  <si>
    <t xml:space="preserve">Անշարժ հենասյուններ</t>
  </si>
  <si>
    <t xml:space="preserve">Անշարժ հենասյուների տեղադրում  խողովակից      Փ 57*3.0մմ</t>
  </si>
  <si>
    <t xml:space="preserve">Ծնկալ 90  Փ57մմ /Անշարժ հենասյուների բարձրացումներ և իջեցումներ/</t>
  </si>
  <si>
    <t xml:space="preserve">76mm</t>
  </si>
  <si>
    <t xml:space="preserve">57mm</t>
  </si>
  <si>
    <t xml:space="preserve">Նախագծվող Ø57x3.0 գազատարի միացում գործող   ց/ճ  գազատարին</t>
  </si>
  <si>
    <t xml:space="preserve">ԾԱՎԱԼԱԹԵՐԹ</t>
  </si>
  <si>
    <t xml:space="preserve">N/N</t>
  </si>
  <si>
    <t xml:space="preserve">Կազմեց՝     ………………………………………      Գ.Եղիազարյան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0"/>
    <numFmt numFmtId="167" formatCode="0.00%"/>
    <numFmt numFmtId="168" formatCode="0%"/>
    <numFmt numFmtId="169" formatCode="General"/>
    <numFmt numFmtId="170" formatCode="@"/>
    <numFmt numFmtId="171" formatCode="0.00000"/>
    <numFmt numFmtId="172" formatCode="0"/>
    <numFmt numFmtId="173" formatCode="#,##0.00"/>
    <numFmt numFmtId="174" formatCode="[$-409]mmm\-yy"/>
    <numFmt numFmtId="175" formatCode="0.0000"/>
    <numFmt numFmtId="176" formatCode="#,##0.000"/>
    <numFmt numFmtId="177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Armenian"/>
      <family val="2"/>
    </font>
    <font>
      <sz val="10"/>
      <name val="Arial"/>
      <family val="2"/>
      <charset val="204"/>
    </font>
    <font>
      <sz val="10"/>
      <name val="Arial"/>
      <family val="2"/>
    </font>
    <font>
      <sz val="9"/>
      <name val="Arial LatArm"/>
      <family val="2"/>
      <charset val="204"/>
    </font>
    <font>
      <b val="true"/>
      <sz val="9"/>
      <name val="Arial LatArm"/>
      <family val="2"/>
      <charset val="204"/>
    </font>
    <font>
      <b val="true"/>
      <sz val="9"/>
      <name val="Arial LatArm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color rgb="FF993300"/>
      <name val="Arial LatArm"/>
      <family val="2"/>
    </font>
    <font>
      <sz val="8"/>
      <color rgb="FF993300"/>
      <name val="Arial Unicode"/>
      <family val="2"/>
      <charset val="204"/>
    </font>
    <font>
      <sz val="9"/>
      <name val="Arial LatArm"/>
      <family val="2"/>
    </font>
    <font>
      <b val="true"/>
      <i val="true"/>
      <sz val="9"/>
      <name val="Arial LatArm"/>
      <family val="2"/>
    </font>
    <font>
      <i val="true"/>
      <sz val="9"/>
      <name val="Arial LatArm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Sylfaen"/>
      <family val="1"/>
      <charset val="204"/>
    </font>
    <font>
      <sz val="8"/>
      <color rgb="FF993300"/>
      <name val="Sylfaen"/>
      <family val="1"/>
      <charset val="204"/>
    </font>
    <font>
      <b val="true"/>
      <sz val="9"/>
      <color rgb="FFFF0000"/>
      <name val="Arial Armenian"/>
      <family val="2"/>
    </font>
    <font>
      <sz val="9"/>
      <name val="Sylfaen"/>
      <family val="1"/>
      <charset val="204"/>
    </font>
    <font>
      <b val="true"/>
      <sz val="9"/>
      <name val="Sylfaen"/>
      <family val="1"/>
    </font>
    <font>
      <vertAlign val="superscript"/>
      <sz val="9"/>
      <name val="Sylfaen"/>
      <family val="1"/>
      <charset val="204"/>
    </font>
    <font>
      <sz val="9"/>
      <color rgb="FFFF0000"/>
      <name val="Sylfaen"/>
      <family val="1"/>
      <charset val="204"/>
    </font>
    <font>
      <b val="true"/>
      <sz val="9"/>
      <color rgb="FFFF0000"/>
      <name val="Sylfaen"/>
      <family val="1"/>
    </font>
    <font>
      <sz val="9"/>
      <name val="Sylfaen"/>
      <family val="1"/>
    </font>
    <font>
      <sz val="8"/>
      <name val="Arial Armenian"/>
      <family val="2"/>
    </font>
    <font>
      <b val="true"/>
      <sz val="12"/>
      <name val="Times LatArm"/>
      <family val="0"/>
    </font>
    <font>
      <sz val="10"/>
      <name val="Arial LatArm"/>
      <family val="2"/>
    </font>
    <font>
      <b val="true"/>
      <sz val="10"/>
      <name val="Arial LatArm"/>
      <family val="2"/>
      <charset val="204"/>
    </font>
    <font>
      <sz val="10"/>
      <name val="Arial LatArm"/>
      <family val="2"/>
      <charset val="204"/>
    </font>
    <font>
      <sz val="8"/>
      <name val="Arial LatArm"/>
      <family val="2"/>
    </font>
    <font>
      <sz val="8"/>
      <name val="Arial LatArm"/>
      <family val="2"/>
      <charset val="204"/>
    </font>
    <font>
      <b val="true"/>
      <sz val="10"/>
      <name val="Arial LatArm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7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2" borderId="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4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Sheet1" xfId="24"/>
    <cellStyle name="Обычный 2" xfId="25"/>
    <cellStyle name="Обычный_ampop ASVALT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17" activeCellId="0" sqref="C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14"/>
    <col collapsed="false" customWidth="true" hidden="false" outlineLevel="0" max="3" min="3" style="1" width="32.85"/>
    <col collapsed="false" customWidth="true" hidden="false" outlineLevel="0" max="4" min="4" style="1" width="8.56"/>
    <col collapsed="false" customWidth="true" hidden="false" outlineLevel="0" max="5" min="5" style="1" width="9.85"/>
    <col collapsed="false" customWidth="true" hidden="false" outlineLevel="0" max="6" min="6" style="1" width="8.7"/>
    <col collapsed="false" customWidth="true" hidden="false" outlineLevel="0" max="7" min="7" style="1" width="10.41"/>
    <col collapsed="false" customWidth="true" hidden="false" outlineLevel="0" max="8" min="8" style="1" width="10.13"/>
    <col collapsed="false" customWidth="true" hidden="false" outlineLevel="0" max="9" min="9" style="1" width="13.41"/>
    <col collapsed="false" customWidth="true" hidden="false" outlineLevel="0" max="10" min="10" style="1" width="11.42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11.42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s="4" customFormat="true" ht="7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s="6" customFormat="true" ht="2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s="6" customFormat="true" ht="2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s="9" customFormat="true" ht="2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s="9" customFormat="true" ht="21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3" customFormat="true" ht="49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2"/>
      <c r="J6" s="12"/>
      <c r="K6" s="12"/>
      <c r="L6" s="12"/>
      <c r="M6" s="12"/>
      <c r="N6" s="12"/>
      <c r="O6" s="12"/>
    </row>
    <row r="7" s="13" customFormat="true" ht="8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2"/>
      <c r="J7" s="12"/>
      <c r="K7" s="12"/>
      <c r="L7" s="12"/>
      <c r="M7" s="12"/>
      <c r="N7" s="12"/>
      <c r="O7" s="12"/>
    </row>
    <row r="8" s="9" customFormat="true" ht="22.5" hidden="false" customHeight="true" outlineLevel="0" collapsed="false">
      <c r="A8" s="15"/>
      <c r="B8" s="16"/>
      <c r="C8" s="17" t="s">
        <v>5</v>
      </c>
      <c r="D8" s="18" t="s">
        <v>6</v>
      </c>
      <c r="E8" s="18"/>
      <c r="F8" s="18"/>
      <c r="G8" s="19" t="e">
        <f aca="false">H33</f>
        <v>#VALUE!</v>
      </c>
      <c r="H8" s="20" t="s">
        <v>7</v>
      </c>
      <c r="I8" s="21"/>
      <c r="J8" s="21"/>
      <c r="K8" s="21"/>
      <c r="L8" s="21"/>
      <c r="M8" s="21"/>
      <c r="N8" s="21"/>
      <c r="O8" s="21"/>
      <c r="P8" s="21"/>
    </row>
    <row r="9" s="9" customFormat="true" ht="21" hidden="false" customHeight="true" outlineLevel="0" collapsed="false">
      <c r="A9" s="22" t="s">
        <v>8</v>
      </c>
      <c r="B9" s="22" t="s">
        <v>9</v>
      </c>
      <c r="C9" s="22" t="s">
        <v>10</v>
      </c>
      <c r="D9" s="22" t="s">
        <v>11</v>
      </c>
      <c r="E9" s="22"/>
      <c r="F9" s="22"/>
      <c r="G9" s="22"/>
      <c r="H9" s="22" t="s">
        <v>12</v>
      </c>
      <c r="I9" s="23" t="n">
        <v>8.09198457007222</v>
      </c>
    </row>
    <row r="10" s="9" customFormat="true" ht="59.25" hidden="false" customHeight="true" outlineLevel="0" collapsed="false">
      <c r="A10" s="22"/>
      <c r="B10" s="22"/>
      <c r="C10" s="22"/>
      <c r="D10" s="22" t="s">
        <v>13</v>
      </c>
      <c r="E10" s="22" t="s">
        <v>14</v>
      </c>
      <c r="F10" s="22" t="s">
        <v>15</v>
      </c>
      <c r="G10" s="22" t="s">
        <v>16</v>
      </c>
      <c r="H10" s="22"/>
      <c r="L10" s="24"/>
    </row>
    <row r="11" s="9" customFormat="true" ht="17.25" hidden="false" customHeight="true" outlineLevel="0" collapsed="false">
      <c r="A11" s="25" t="n">
        <v>1</v>
      </c>
      <c r="B11" s="25" t="n">
        <v>2</v>
      </c>
      <c r="C11" s="25" t="n">
        <v>3</v>
      </c>
      <c r="D11" s="25" t="n">
        <v>4</v>
      </c>
      <c r="E11" s="25" t="n">
        <v>5</v>
      </c>
      <c r="F11" s="25" t="n">
        <v>6</v>
      </c>
      <c r="G11" s="25" t="n">
        <v>7</v>
      </c>
      <c r="H11" s="25" t="n">
        <v>8</v>
      </c>
    </row>
    <row r="12" s="20" customFormat="true" ht="16.5" hidden="false" customHeight="true" outlineLevel="0" collapsed="false">
      <c r="B12" s="26"/>
      <c r="C12" s="27" t="s">
        <v>17</v>
      </c>
      <c r="D12" s="26"/>
      <c r="E12" s="26"/>
      <c r="F12" s="26"/>
      <c r="G12" s="26"/>
      <c r="H12" s="28"/>
    </row>
    <row r="13" s="20" customFormat="true" ht="58.5" hidden="false" customHeight="true" outlineLevel="0" collapsed="false">
      <c r="A13" s="29" t="n">
        <v>1</v>
      </c>
      <c r="B13" s="30" t="s">
        <v>18</v>
      </c>
      <c r="C13" s="30" t="str">
        <f aca="false">A6</f>
        <v>ՀՀ Արարատի մարզի Զորակ համայնքի Բաբաջանյան փողոցի արտաքին գազատարի կառուցման աշխատանքների </v>
      </c>
      <c r="D13" s="31" t="n">
        <v>0</v>
      </c>
      <c r="E13" s="31" t="e">
        <f aca="false">nax!P37</f>
        <v>#VALUE!</v>
      </c>
      <c r="F13" s="31" t="n">
        <v>0</v>
      </c>
      <c r="G13" s="31" t="n">
        <v>0</v>
      </c>
      <c r="H13" s="31" t="e">
        <f aca="false">SUM(D13:G13)</f>
        <v>#VALUE!</v>
      </c>
      <c r="I13" s="20" t="e">
        <f aca="false">H13*1.2*1.015</f>
        <v>#VALUE!</v>
      </c>
    </row>
    <row r="14" s="20" customFormat="true" ht="18.75" hidden="false" customHeight="true" outlineLevel="0" collapsed="false">
      <c r="A14" s="29"/>
      <c r="B14" s="29"/>
      <c r="C14" s="32" t="s">
        <v>19</v>
      </c>
      <c r="D14" s="33" t="n">
        <f aca="false">SUM(D13:D13)</f>
        <v>0</v>
      </c>
      <c r="E14" s="33" t="e">
        <f aca="false">SUM(E13:E13)</f>
        <v>#VALUE!</v>
      </c>
      <c r="F14" s="33" t="n">
        <f aca="false">SUM(F13:F13)</f>
        <v>0</v>
      </c>
      <c r="G14" s="33" t="n">
        <f aca="false">SUM(G13:G13)</f>
        <v>0</v>
      </c>
      <c r="H14" s="33" t="e">
        <f aca="false">SUM(H13:H13)</f>
        <v>#VALUE!</v>
      </c>
      <c r="I14" s="9"/>
    </row>
    <row r="15" s="20" customFormat="true" ht="18.75" hidden="false" customHeight="true" outlineLevel="0" collapsed="false">
      <c r="A15" s="34"/>
      <c r="B15" s="35"/>
      <c r="C15" s="36" t="s">
        <v>20</v>
      </c>
      <c r="D15" s="37"/>
      <c r="E15" s="37"/>
      <c r="F15" s="37"/>
      <c r="G15" s="37"/>
      <c r="H15" s="37"/>
    </row>
    <row r="16" s="20" customFormat="true" ht="18.75" hidden="false" customHeight="true" outlineLevel="0" collapsed="false">
      <c r="A16" s="29" t="n">
        <v>2</v>
      </c>
      <c r="B16" s="38" t="n">
        <v>0.005</v>
      </c>
      <c r="C16" s="39" t="s">
        <v>21</v>
      </c>
      <c r="D16" s="31" t="n">
        <f aca="false">D14*B16</f>
        <v>0</v>
      </c>
      <c r="E16" s="31" t="e">
        <f aca="false">E14*B16</f>
        <v>#VALUE!</v>
      </c>
      <c r="F16" s="31" t="n">
        <f aca="false">F14*B16</f>
        <v>0</v>
      </c>
      <c r="G16" s="31" t="n">
        <f aca="false">G14*0.75%</f>
        <v>0</v>
      </c>
      <c r="H16" s="31" t="e">
        <f aca="false">D16+E16+F16+G16</f>
        <v>#VALUE!</v>
      </c>
    </row>
    <row r="17" s="20" customFormat="true" ht="18.75" hidden="false" customHeight="true" outlineLevel="0" collapsed="false">
      <c r="A17" s="29"/>
      <c r="B17" s="29"/>
      <c r="C17" s="32" t="s">
        <v>22</v>
      </c>
      <c r="D17" s="31" t="n">
        <f aca="false">D16</f>
        <v>0</v>
      </c>
      <c r="E17" s="31" t="e">
        <f aca="false">E16</f>
        <v>#VALUE!</v>
      </c>
      <c r="F17" s="31" t="n">
        <f aca="false">F16</f>
        <v>0</v>
      </c>
      <c r="G17" s="31" t="n">
        <f aca="false">G16</f>
        <v>0</v>
      </c>
      <c r="H17" s="31" t="e">
        <f aca="false">SUM(H16:H16)</f>
        <v>#VALUE!</v>
      </c>
    </row>
    <row r="18" s="20" customFormat="true" ht="18.75" hidden="false" customHeight="true" outlineLevel="0" collapsed="false">
      <c r="A18" s="29"/>
      <c r="B18" s="29"/>
      <c r="C18" s="32" t="s">
        <v>23</v>
      </c>
      <c r="D18" s="33" t="n">
        <f aca="false">D14+D17</f>
        <v>0</v>
      </c>
      <c r="E18" s="33" t="e">
        <f aca="false">E14+E17</f>
        <v>#VALUE!</v>
      </c>
      <c r="F18" s="33" t="n">
        <f aca="false">F14+F17</f>
        <v>0</v>
      </c>
      <c r="G18" s="33" t="n">
        <f aca="false">G14+G17</f>
        <v>0</v>
      </c>
      <c r="H18" s="33" t="e">
        <f aca="false">H14+H17</f>
        <v>#VALUE!</v>
      </c>
    </row>
    <row r="19" s="20" customFormat="true" ht="18.75" hidden="false" customHeight="true" outlineLevel="0" collapsed="false">
      <c r="A19" s="34"/>
      <c r="B19" s="35"/>
      <c r="C19" s="36" t="s">
        <v>24</v>
      </c>
      <c r="D19" s="37"/>
      <c r="E19" s="37"/>
      <c r="F19" s="37"/>
      <c r="G19" s="37"/>
      <c r="H19" s="37"/>
    </row>
    <row r="20" s="20" customFormat="true" ht="23.25" hidden="false" customHeight="true" outlineLevel="0" collapsed="false">
      <c r="A20" s="29" t="n">
        <v>3</v>
      </c>
      <c r="B20" s="38" t="n">
        <v>0.003</v>
      </c>
      <c r="C20" s="39" t="s">
        <v>25</v>
      </c>
      <c r="D20" s="31" t="n">
        <f aca="false">D18*B20</f>
        <v>0</v>
      </c>
      <c r="E20" s="31" t="e">
        <f aca="false">E18*B20</f>
        <v>#VALUE!</v>
      </c>
      <c r="F20" s="31" t="n">
        <f aca="false">F18*B20</f>
        <v>0</v>
      </c>
      <c r="G20" s="31" t="n">
        <f aca="false">G18*0.8%</f>
        <v>0</v>
      </c>
      <c r="H20" s="31" t="e">
        <f aca="false">D20+E20+F20+G20</f>
        <v>#VALUE!</v>
      </c>
    </row>
    <row r="21" s="20" customFormat="true" ht="18" hidden="false" customHeight="true" outlineLevel="0" collapsed="false">
      <c r="A21" s="29"/>
      <c r="B21" s="29"/>
      <c r="C21" s="32" t="s">
        <v>26</v>
      </c>
      <c r="D21" s="31" t="n">
        <f aca="false">SUM(D20:D20)</f>
        <v>0</v>
      </c>
      <c r="E21" s="31" t="e">
        <f aca="false">SUM(E20:E20)</f>
        <v>#VALUE!</v>
      </c>
      <c r="F21" s="31" t="n">
        <f aca="false">SUM(F20:F20)</f>
        <v>0</v>
      </c>
      <c r="G21" s="31" t="n">
        <f aca="false">SUM(G20:G20)</f>
        <v>0</v>
      </c>
      <c r="H21" s="31" t="e">
        <f aca="false">D21+E21+F21+G21</f>
        <v>#VALUE!</v>
      </c>
    </row>
    <row r="22" s="20" customFormat="true" ht="18.75" hidden="false" customHeight="true" outlineLevel="0" collapsed="false">
      <c r="A22" s="29"/>
      <c r="B22" s="29"/>
      <c r="C22" s="32" t="s">
        <v>27</v>
      </c>
      <c r="D22" s="33" t="n">
        <f aca="false">D18+D21</f>
        <v>0</v>
      </c>
      <c r="E22" s="33" t="e">
        <f aca="false">E18+E21</f>
        <v>#VALUE!</v>
      </c>
      <c r="F22" s="33" t="n">
        <f aca="false">F18+F21</f>
        <v>0</v>
      </c>
      <c r="G22" s="33" t="n">
        <f aca="false">G18+G21</f>
        <v>0</v>
      </c>
      <c r="H22" s="33" t="e">
        <f aca="false">H18+H21</f>
        <v>#VALUE!</v>
      </c>
    </row>
    <row r="23" s="20" customFormat="true" ht="26.25" hidden="false" customHeight="true" outlineLevel="0" collapsed="false">
      <c r="A23" s="34"/>
      <c r="B23" s="35"/>
      <c r="C23" s="40" t="s">
        <v>28</v>
      </c>
      <c r="D23" s="37"/>
      <c r="E23" s="37"/>
      <c r="F23" s="37"/>
      <c r="G23" s="37"/>
      <c r="H23" s="37"/>
    </row>
    <row r="24" s="20" customFormat="true" ht="20.25" hidden="false" customHeight="true" outlineLevel="0" collapsed="false">
      <c r="A24" s="29" t="n">
        <v>4</v>
      </c>
      <c r="B24" s="41" t="n">
        <v>0.006</v>
      </c>
      <c r="C24" s="30" t="s">
        <v>29</v>
      </c>
      <c r="D24" s="31" t="n">
        <v>0</v>
      </c>
      <c r="E24" s="31" t="n">
        <v>0</v>
      </c>
      <c r="F24" s="31" t="n">
        <v>0</v>
      </c>
      <c r="G24" s="31" t="e">
        <f aca="false">H22*B24</f>
        <v>#VALUE!</v>
      </c>
      <c r="H24" s="31" t="e">
        <f aca="false">D24+E24+F24+G24</f>
        <v>#VALUE!</v>
      </c>
    </row>
    <row r="25" s="20" customFormat="true" ht="20.25" hidden="false" customHeight="true" outlineLevel="0" collapsed="false">
      <c r="A25" s="29" t="n">
        <v>5</v>
      </c>
      <c r="B25" s="41" t="n">
        <v>0.02</v>
      </c>
      <c r="C25" s="30" t="s">
        <v>30</v>
      </c>
      <c r="D25" s="31" t="n">
        <v>0</v>
      </c>
      <c r="E25" s="31" t="n">
        <v>0</v>
      </c>
      <c r="F25" s="31" t="n">
        <v>0</v>
      </c>
      <c r="G25" s="31" t="e">
        <f aca="false">H22*B25</f>
        <v>#VALUE!</v>
      </c>
      <c r="H25" s="31" t="e">
        <f aca="false">D25+E25+F25+G25</f>
        <v>#VALUE!</v>
      </c>
    </row>
    <row r="26" s="20" customFormat="true" ht="20.25" hidden="false" customHeight="true" outlineLevel="0" collapsed="false">
      <c r="A26" s="29"/>
      <c r="B26" s="41"/>
      <c r="C26" s="42" t="s">
        <v>31</v>
      </c>
      <c r="D26" s="31" t="n">
        <f aca="false">SUM(D24:D25)</f>
        <v>0</v>
      </c>
      <c r="E26" s="31" t="n">
        <f aca="false">SUM(E24:E25)</f>
        <v>0</v>
      </c>
      <c r="F26" s="31" t="n">
        <f aca="false">SUM(F24:F25)</f>
        <v>0</v>
      </c>
      <c r="G26" s="31" t="e">
        <f aca="false">SUM(G24:G25)</f>
        <v>#VALUE!</v>
      </c>
      <c r="H26" s="31" t="e">
        <f aca="false">SUM(H24:H25)</f>
        <v>#VALUE!</v>
      </c>
    </row>
    <row r="27" s="20" customFormat="true" ht="20.25" hidden="false" customHeight="true" outlineLevel="0" collapsed="false">
      <c r="A27" s="29"/>
      <c r="B27" s="41"/>
      <c r="C27" s="42" t="s">
        <v>32</v>
      </c>
      <c r="D27" s="33" t="n">
        <f aca="false">D22+D26</f>
        <v>0</v>
      </c>
      <c r="E27" s="33" t="e">
        <f aca="false">E22+E26</f>
        <v>#VALUE!</v>
      </c>
      <c r="F27" s="33" t="n">
        <f aca="false">F22+F26</f>
        <v>0</v>
      </c>
      <c r="G27" s="33" t="e">
        <f aca="false">G22+G26</f>
        <v>#VALUE!</v>
      </c>
      <c r="H27" s="33" t="e">
        <f aca="false">H22+H26</f>
        <v>#VALUE!</v>
      </c>
    </row>
    <row r="28" s="20" customFormat="true" ht="24.75" hidden="false" customHeight="true" outlineLevel="0" collapsed="false">
      <c r="A28" s="29"/>
      <c r="B28" s="43"/>
      <c r="C28" s="40" t="s">
        <v>33</v>
      </c>
      <c r="D28" s="37"/>
      <c r="E28" s="37"/>
      <c r="F28" s="37"/>
      <c r="G28" s="37"/>
      <c r="H28" s="37"/>
    </row>
    <row r="29" s="20" customFormat="true" ht="20.25" hidden="false" customHeight="true" outlineLevel="0" collapsed="false">
      <c r="A29" s="29" t="n">
        <v>6</v>
      </c>
      <c r="B29" s="41" t="n">
        <v>0.03</v>
      </c>
      <c r="C29" s="42" t="s">
        <v>34</v>
      </c>
      <c r="D29" s="31" t="n">
        <f aca="false">D27*B29</f>
        <v>0</v>
      </c>
      <c r="E29" s="31" t="e">
        <f aca="false">E27*B29</f>
        <v>#VALUE!</v>
      </c>
      <c r="F29" s="31" t="n">
        <f aca="false">F27*B29</f>
        <v>0</v>
      </c>
      <c r="G29" s="31" t="e">
        <f aca="false">G27*B29</f>
        <v>#VALUE!</v>
      </c>
      <c r="H29" s="31" t="e">
        <f aca="false">H27*B29</f>
        <v>#VALUE!</v>
      </c>
    </row>
    <row r="30" s="20" customFormat="true" ht="20.25" hidden="false" customHeight="true" outlineLevel="0" collapsed="false">
      <c r="A30" s="29"/>
      <c r="B30" s="41"/>
      <c r="C30" s="42" t="s">
        <v>35</v>
      </c>
      <c r="D30" s="31" t="n">
        <f aca="false">D29</f>
        <v>0</v>
      </c>
      <c r="E30" s="31" t="e">
        <f aca="false">E29</f>
        <v>#VALUE!</v>
      </c>
      <c r="F30" s="31" t="n">
        <f aca="false">F29</f>
        <v>0</v>
      </c>
      <c r="G30" s="31" t="e">
        <f aca="false">G29</f>
        <v>#VALUE!</v>
      </c>
      <c r="H30" s="31" t="e">
        <f aca="false">H29</f>
        <v>#VALUE!</v>
      </c>
    </row>
    <row r="31" s="20" customFormat="true" ht="20.25" hidden="false" customHeight="true" outlineLevel="0" collapsed="false">
      <c r="A31" s="29"/>
      <c r="B31" s="29"/>
      <c r="C31" s="42" t="s">
        <v>36</v>
      </c>
      <c r="D31" s="33" t="n">
        <f aca="false">D27+D30</f>
        <v>0</v>
      </c>
      <c r="E31" s="33" t="e">
        <f aca="false">E27+E30</f>
        <v>#VALUE!</v>
      </c>
      <c r="F31" s="33" t="n">
        <f aca="false">F27+F30</f>
        <v>0</v>
      </c>
      <c r="G31" s="33" t="e">
        <f aca="false">G27+G30</f>
        <v>#VALUE!</v>
      </c>
      <c r="H31" s="33" t="e">
        <f aca="false">H27+H30</f>
        <v>#VALUE!</v>
      </c>
    </row>
    <row r="32" s="20" customFormat="true" ht="20.25" hidden="false" customHeight="true" outlineLevel="0" collapsed="false">
      <c r="A32" s="29" t="n">
        <v>7</v>
      </c>
      <c r="B32" s="44" t="n">
        <v>0.2</v>
      </c>
      <c r="C32" s="42" t="s">
        <v>37</v>
      </c>
      <c r="D32" s="31" t="n">
        <f aca="false">D31*B32</f>
        <v>0</v>
      </c>
      <c r="E32" s="31" t="e">
        <f aca="false">E31*20%</f>
        <v>#VALUE!</v>
      </c>
      <c r="F32" s="31" t="n">
        <f aca="false">F31*20%</f>
        <v>0</v>
      </c>
      <c r="G32" s="31" t="e">
        <f aca="false">G31*B32</f>
        <v>#VALUE!</v>
      </c>
      <c r="H32" s="31" t="e">
        <f aca="false">H31*B32</f>
        <v>#VALUE!</v>
      </c>
    </row>
    <row r="33" s="20" customFormat="true" ht="20.25" hidden="false" customHeight="true" outlineLevel="0" collapsed="false">
      <c r="A33" s="29"/>
      <c r="B33" s="29"/>
      <c r="C33" s="40" t="s">
        <v>38</v>
      </c>
      <c r="D33" s="33" t="n">
        <f aca="false">D31+D32</f>
        <v>0</v>
      </c>
      <c r="E33" s="33" t="e">
        <f aca="false">E31+E32</f>
        <v>#VALUE!</v>
      </c>
      <c r="F33" s="33" t="n">
        <f aca="false">F31+F32</f>
        <v>0</v>
      </c>
      <c r="G33" s="33" t="e">
        <f aca="false">G31+G32</f>
        <v>#VALUE!</v>
      </c>
      <c r="H33" s="33" t="e">
        <f aca="false">H31+H32</f>
        <v>#VALUE!</v>
      </c>
      <c r="I33" s="45"/>
    </row>
    <row r="34" s="20" customFormat="true" ht="20.25" hidden="false" customHeight="true" outlineLevel="0" collapsed="false">
      <c r="A34" s="34"/>
      <c r="B34" s="34"/>
      <c r="C34" s="42" t="s">
        <v>39</v>
      </c>
      <c r="D34" s="46"/>
      <c r="E34" s="46"/>
      <c r="F34" s="46"/>
      <c r="G34" s="46"/>
      <c r="H34" s="31" t="e">
        <f aca="false">H16*15%</f>
        <v>#VALUE!</v>
      </c>
    </row>
    <row r="35" s="9" customFormat="true" ht="24" hidden="false" customHeight="true" outlineLevel="0" collapsed="false">
      <c r="A35" s="47"/>
      <c r="B35" s="47"/>
      <c r="C35" s="10"/>
      <c r="D35" s="48"/>
      <c r="E35" s="48"/>
      <c r="F35" s="8"/>
      <c r="G35" s="8"/>
      <c r="H35" s="49"/>
      <c r="I35" s="50"/>
      <c r="K35" s="51"/>
      <c r="L35" s="51"/>
      <c r="M35" s="51"/>
      <c r="N35" s="51"/>
      <c r="O35" s="51"/>
      <c r="P35" s="51"/>
      <c r="Q35" s="51"/>
      <c r="R35" s="51"/>
    </row>
    <row r="36" s="52" customFormat="true" ht="12" hidden="false" customHeight="false" outlineLevel="0" collapsed="false">
      <c r="C36" s="53" t="s">
        <v>40</v>
      </c>
      <c r="D36" s="53"/>
      <c r="E36" s="53"/>
      <c r="F36" s="53"/>
    </row>
    <row r="37" s="52" customFormat="true" ht="12" hidden="false" customHeight="false" outlineLevel="0" collapsed="false"/>
    <row r="38" s="52" customFormat="true" ht="12" hidden="false" customHeight="false" outlineLevel="0" collapsed="false"/>
  </sheetData>
  <mergeCells count="13">
    <mergeCell ref="A1:H1"/>
    <mergeCell ref="A2:H2"/>
    <mergeCell ref="A3:H3"/>
    <mergeCell ref="A4:H4"/>
    <mergeCell ref="A5:H5"/>
    <mergeCell ref="A6:H6"/>
    <mergeCell ref="D8:F8"/>
    <mergeCell ref="A9:A10"/>
    <mergeCell ref="B9:B10"/>
    <mergeCell ref="C9:C10"/>
    <mergeCell ref="D9:G9"/>
    <mergeCell ref="H9:H10"/>
    <mergeCell ref="C36:F36"/>
  </mergeCells>
  <printOptions headings="false" gridLines="false" gridLinesSet="true" horizontalCentered="false" verticalCentered="false"/>
  <pageMargins left="0.315277777777778" right="0.118055555555556" top="0.32986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D21" activeCellId="0" sqref="D2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5" width="8.28"/>
    <col collapsed="false" customWidth="true" hidden="false" outlineLevel="0" max="3" min="3" style="1" width="29.41"/>
    <col collapsed="false" customWidth="true" hidden="false" outlineLevel="0" max="4" min="4" style="55" width="6.41"/>
    <col collapsed="false" customWidth="true" hidden="false" outlineLevel="0" max="5" min="5" style="55" width="6.99"/>
    <col collapsed="false" customWidth="true" hidden="false" outlineLevel="0" max="6" min="6" style="55" width="7.28"/>
    <col collapsed="false" customWidth="true" hidden="false" outlineLevel="0" max="9" min="7" style="55" width="5.56"/>
    <col collapsed="false" customWidth="true" hidden="false" outlineLevel="0" max="10" min="10" style="1" width="19.7"/>
    <col collapsed="false" customWidth="true" hidden="false" outlineLevel="0" max="11" min="11" style="54" width="5.56"/>
    <col collapsed="false" customWidth="true" hidden="false" outlineLevel="0" max="13" min="12" style="55" width="6.13"/>
    <col collapsed="false" customWidth="true" hidden="false" outlineLevel="0" max="14" min="14" style="56" width="7.42"/>
    <col collapsed="false" customWidth="true" hidden="false" outlineLevel="0" max="15" min="15" style="56" width="7.28"/>
    <col collapsed="false" customWidth="true" hidden="false" outlineLevel="0" max="16" min="16" style="56" width="8.7"/>
    <col collapsed="false" customWidth="true" hidden="false" outlineLevel="0" max="20" min="17" style="57" width="10.28"/>
    <col collapsed="false" customWidth="false" hidden="false" outlineLevel="0" max="257" min="21" style="57" width="9.14"/>
  </cols>
  <sheetData>
    <row r="1" customFormat="false" ht="14.25" hidden="false" customHeight="true" outlineLevel="0" collapsed="false"/>
    <row r="2" customFormat="false" ht="14.25" hidden="false" customHeight="true" outlineLevel="0" collapsed="false">
      <c r="A2" s="58" t="s">
        <v>4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14.25" hidden="false" customHeight="true" outlineLevel="0" collapsed="false">
      <c r="A3" s="59" t="str">
        <f aca="false">'Ampop '!A6:H6</f>
        <v>ՀՀ Արարատի մարզի Զորակ համայնքի Բաբաջանյան փողոցի արտաքին գազատարի կառուցման աշխատանքների 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customFormat="false" ht="10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1"/>
      <c r="L4" s="60"/>
      <c r="M4" s="60"/>
      <c r="N4" s="60"/>
      <c r="O4" s="60"/>
      <c r="P4" s="60"/>
    </row>
    <row r="5" s="63" customFormat="true" ht="14.25" hidden="false" customHeight="true" outlineLevel="0" collapsed="false">
      <c r="A5" s="62"/>
      <c r="B5" s="62"/>
      <c r="D5" s="64" t="s">
        <v>42</v>
      </c>
      <c r="E5" s="64"/>
      <c r="F5" s="65" t="n">
        <v>1.81305</v>
      </c>
      <c r="G5" s="66"/>
      <c r="H5" s="66"/>
      <c r="I5" s="66"/>
      <c r="K5" s="66"/>
      <c r="L5" s="66"/>
      <c r="M5" s="66"/>
      <c r="N5" s="67"/>
      <c r="O5" s="67"/>
      <c r="P5" s="67"/>
    </row>
    <row r="6" s="63" customFormat="true" ht="14.25" hidden="false" customHeight="true" outlineLevel="0" collapsed="false">
      <c r="A6" s="62" t="s">
        <v>43</v>
      </c>
      <c r="B6" s="66"/>
      <c r="C6" s="17" t="s">
        <v>5</v>
      </c>
      <c r="D6" s="68" t="s">
        <v>44</v>
      </c>
      <c r="E6" s="68"/>
      <c r="F6" s="65" t="n">
        <v>2.38108</v>
      </c>
      <c r="G6" s="66"/>
      <c r="H6" s="66"/>
      <c r="I6" s="66"/>
      <c r="K6" s="66"/>
      <c r="L6" s="66"/>
      <c r="M6" s="66"/>
      <c r="N6" s="67"/>
      <c r="O6" s="67"/>
      <c r="P6" s="67"/>
    </row>
    <row r="7" s="73" customFormat="true" ht="20.25" hidden="false" customHeight="true" outlineLevel="0" collapsed="false">
      <c r="A7" s="69" t="s">
        <v>45</v>
      </c>
      <c r="B7" s="70" t="s">
        <v>46</v>
      </c>
      <c r="C7" s="69" t="s">
        <v>47</v>
      </c>
      <c r="D7" s="69" t="s">
        <v>48</v>
      </c>
      <c r="E7" s="71" t="s">
        <v>49</v>
      </c>
      <c r="F7" s="72" t="s">
        <v>50</v>
      </c>
      <c r="G7" s="72"/>
      <c r="H7" s="72" t="s">
        <v>51</v>
      </c>
      <c r="I7" s="72"/>
      <c r="J7" s="69" t="s">
        <v>52</v>
      </c>
      <c r="K7" s="69" t="s">
        <v>48</v>
      </c>
      <c r="L7" s="72" t="s">
        <v>53</v>
      </c>
      <c r="M7" s="72"/>
      <c r="N7" s="72" t="s">
        <v>54</v>
      </c>
      <c r="O7" s="72"/>
      <c r="P7" s="72"/>
    </row>
    <row r="8" s="73" customFormat="true" ht="24" hidden="false" customHeight="true" outlineLevel="0" collapsed="false">
      <c r="A8" s="69"/>
      <c r="B8" s="70"/>
      <c r="C8" s="69"/>
      <c r="D8" s="69"/>
      <c r="E8" s="71"/>
      <c r="F8" s="72" t="s">
        <v>55</v>
      </c>
      <c r="G8" s="72" t="s">
        <v>56</v>
      </c>
      <c r="H8" s="72" t="s">
        <v>55</v>
      </c>
      <c r="I8" s="72" t="s">
        <v>57</v>
      </c>
      <c r="J8" s="69"/>
      <c r="K8" s="69"/>
      <c r="L8" s="72" t="s">
        <v>58</v>
      </c>
      <c r="M8" s="72" t="s">
        <v>59</v>
      </c>
      <c r="N8" s="72" t="s">
        <v>60</v>
      </c>
      <c r="O8" s="72" t="s">
        <v>61</v>
      </c>
      <c r="P8" s="72" t="s">
        <v>59</v>
      </c>
    </row>
    <row r="9" s="1" customFormat="true" ht="15" hidden="false" customHeight="true" outlineLevel="0" collapsed="false">
      <c r="A9" s="74" t="n">
        <v>1</v>
      </c>
      <c r="B9" s="75" t="n">
        <v>2</v>
      </c>
      <c r="C9" s="74" t="n">
        <v>3</v>
      </c>
      <c r="D9" s="74" t="n">
        <v>4</v>
      </c>
      <c r="E9" s="74" t="n">
        <v>5</v>
      </c>
      <c r="F9" s="76" t="n">
        <v>6</v>
      </c>
      <c r="G9" s="76" t="n">
        <v>7</v>
      </c>
      <c r="H9" s="76" t="n">
        <v>8</v>
      </c>
      <c r="I9" s="76" t="n">
        <v>9</v>
      </c>
      <c r="J9" s="76" t="n">
        <v>10</v>
      </c>
      <c r="K9" s="76" t="n">
        <v>11</v>
      </c>
      <c r="L9" s="76" t="n">
        <v>12</v>
      </c>
      <c r="M9" s="76" t="n">
        <v>13</v>
      </c>
      <c r="N9" s="76" t="n">
        <v>14</v>
      </c>
      <c r="O9" s="76" t="n">
        <v>15</v>
      </c>
      <c r="P9" s="76" t="n">
        <v>16</v>
      </c>
    </row>
    <row r="10" s="1" customFormat="true" ht="26.25" hidden="false" customHeight="true" outlineLevel="0" collapsed="false">
      <c r="A10" s="74"/>
      <c r="B10" s="75"/>
      <c r="C10" s="77" t="s">
        <v>62</v>
      </c>
      <c r="D10" s="74"/>
      <c r="E10" s="74"/>
      <c r="F10" s="76"/>
      <c r="G10" s="78"/>
      <c r="H10" s="76"/>
      <c r="I10" s="78"/>
      <c r="J10" s="76"/>
      <c r="K10" s="76"/>
      <c r="L10" s="79"/>
      <c r="M10" s="76"/>
      <c r="N10" s="79"/>
      <c r="O10" s="80"/>
      <c r="P10" s="76"/>
    </row>
    <row r="11" s="93" customFormat="true" ht="26.25" hidden="false" customHeight="true" outlineLevel="0" collapsed="false">
      <c r="A11" s="81" t="n">
        <v>1</v>
      </c>
      <c r="B11" s="82" t="s">
        <v>63</v>
      </c>
      <c r="C11" s="83" t="s">
        <v>64</v>
      </c>
      <c r="D11" s="84" t="s">
        <v>65</v>
      </c>
      <c r="E11" s="85" t="n">
        <f aca="false">ծավալներ!F5</f>
        <v>5.308</v>
      </c>
      <c r="F11" s="86" t="n">
        <v>1.94</v>
      </c>
      <c r="G11" s="87" t="n">
        <f aca="false">F11*$F$5</f>
        <v>3.517317</v>
      </c>
      <c r="H11" s="86" t="n">
        <v>0</v>
      </c>
      <c r="I11" s="87" t="n">
        <f aca="false">H11*$F$6</f>
        <v>0</v>
      </c>
      <c r="J11" s="88"/>
      <c r="K11" s="81"/>
      <c r="L11" s="89"/>
      <c r="M11" s="86"/>
      <c r="N11" s="90"/>
      <c r="O11" s="91" t="n">
        <f aca="false">L11*N11*1.14597+G11+I11</f>
        <v>3.517317</v>
      </c>
      <c r="P11" s="92" t="n">
        <f aca="false">E11*O11</f>
        <v>18.669918636</v>
      </c>
    </row>
    <row r="12" s="93" customFormat="true" ht="20.25" hidden="false" customHeight="true" outlineLevel="0" collapsed="false">
      <c r="A12" s="81" t="n">
        <v>2</v>
      </c>
      <c r="B12" s="94" t="s">
        <v>66</v>
      </c>
      <c r="C12" s="95" t="s">
        <v>67</v>
      </c>
      <c r="D12" s="96" t="s">
        <v>65</v>
      </c>
      <c r="E12" s="85" t="n">
        <f aca="false">E11</f>
        <v>5.308</v>
      </c>
      <c r="F12" s="86" t="n">
        <v>2.78</v>
      </c>
      <c r="G12" s="97" t="n">
        <f aca="false">F12*$F$5</f>
        <v>5.040279</v>
      </c>
      <c r="H12" s="86" t="n">
        <v>0.34</v>
      </c>
      <c r="I12" s="97" t="n">
        <f aca="false">H12*$F$6</f>
        <v>0.8095672</v>
      </c>
      <c r="J12" s="98" t="s">
        <v>68</v>
      </c>
      <c r="K12" s="99" t="s">
        <v>65</v>
      </c>
      <c r="L12" s="100" t="n">
        <v>0.4</v>
      </c>
      <c r="M12" s="100" t="n">
        <f aca="false">E12*L12</f>
        <v>2.1232</v>
      </c>
      <c r="N12" s="101" t="n">
        <v>22.4166666666667</v>
      </c>
      <c r="O12" s="102" t="n">
        <f aca="false">((L12*N12)+(L13*N13))*1.14597+G12+I12</f>
        <v>17.77786594</v>
      </c>
      <c r="P12" s="92" t="n">
        <f aca="false">E12*O12</f>
        <v>94.36491240952</v>
      </c>
    </row>
    <row r="13" s="93" customFormat="true" ht="20.25" hidden="false" customHeight="true" outlineLevel="0" collapsed="false">
      <c r="A13" s="81"/>
      <c r="B13" s="94"/>
      <c r="C13" s="95"/>
      <c r="D13" s="103"/>
      <c r="E13" s="85"/>
      <c r="F13" s="86"/>
      <c r="G13" s="97"/>
      <c r="H13" s="86"/>
      <c r="I13" s="97"/>
      <c r="J13" s="104" t="s">
        <v>69</v>
      </c>
      <c r="K13" s="105" t="s">
        <v>65</v>
      </c>
      <c r="L13" s="106" t="n">
        <v>1.03</v>
      </c>
      <c r="M13" s="107" t="n">
        <f aca="false">E12*L13</f>
        <v>5.46724</v>
      </c>
      <c r="N13" s="108" t="n">
        <v>1.4</v>
      </c>
      <c r="O13" s="102"/>
      <c r="P13" s="92"/>
    </row>
    <row r="14" s="116" customFormat="true" ht="26.25" hidden="false" customHeight="true" outlineLevel="0" collapsed="false">
      <c r="A14" s="81" t="n">
        <v>3</v>
      </c>
      <c r="B14" s="82" t="s">
        <v>70</v>
      </c>
      <c r="C14" s="95" t="s">
        <v>71</v>
      </c>
      <c r="D14" s="84" t="s">
        <v>72</v>
      </c>
      <c r="E14" s="109" t="e">
        <f aca="false">ծավալներ!H9/1000</f>
        <v>#VALUE!</v>
      </c>
      <c r="F14" s="86" t="n">
        <v>14.8</v>
      </c>
      <c r="G14" s="110" t="n">
        <f aca="false">F14*$F$5</f>
        <v>26.83314</v>
      </c>
      <c r="H14" s="86" t="n">
        <v>4.98</v>
      </c>
      <c r="I14" s="110" t="n">
        <f aca="false">H14*$F$6</f>
        <v>11.8577784</v>
      </c>
      <c r="J14" s="111" t="s">
        <v>73</v>
      </c>
      <c r="K14" s="97" t="s">
        <v>74</v>
      </c>
      <c r="L14" s="89" t="n">
        <v>4</v>
      </c>
      <c r="M14" s="112" t="e">
        <f aca="false">E14*L14</f>
        <v>#VALUE!</v>
      </c>
      <c r="N14" s="113" t="n">
        <v>0.951666666666667</v>
      </c>
      <c r="O14" s="114" t="n">
        <f aca="false">L14*N14*1.14597+G14+I14</f>
        <v>43.0532442</v>
      </c>
      <c r="P14" s="115" t="e">
        <f aca="false">E14*O14</f>
        <v>#VALUE!</v>
      </c>
    </row>
    <row r="15" s="93" customFormat="true" ht="26.25" hidden="false" customHeight="true" outlineLevel="0" collapsed="false">
      <c r="A15" s="81" t="n">
        <v>4</v>
      </c>
      <c r="B15" s="82" t="s">
        <v>75</v>
      </c>
      <c r="C15" s="88" t="s">
        <v>76</v>
      </c>
      <c r="D15" s="84" t="s">
        <v>77</v>
      </c>
      <c r="E15" s="117" t="e">
        <f aca="false">ծավալներ!F9</f>
        <v>#VALUE!</v>
      </c>
      <c r="F15" s="86" t="n">
        <v>0</v>
      </c>
      <c r="G15" s="97" t="n">
        <f aca="false">F15*$F$5</f>
        <v>0</v>
      </c>
      <c r="H15" s="86" t="n">
        <v>0</v>
      </c>
      <c r="I15" s="97" t="n">
        <f aca="false">H15*$F$6</f>
        <v>0</v>
      </c>
      <c r="J15" s="111" t="s">
        <v>78</v>
      </c>
      <c r="K15" s="97" t="s">
        <v>79</v>
      </c>
      <c r="L15" s="89" t="n">
        <v>1</v>
      </c>
      <c r="M15" s="86" t="e">
        <f aca="false">E15*L15</f>
        <v>#VALUE!</v>
      </c>
      <c r="N15" s="118" t="n">
        <v>1.63244444444444</v>
      </c>
      <c r="O15" s="91" t="n">
        <f aca="false">L15*N15*1.14597+G15+I15</f>
        <v>1.87073236</v>
      </c>
      <c r="P15" s="92" t="e">
        <f aca="false">E15*O15</f>
        <v>#VALUE!</v>
      </c>
    </row>
    <row r="16" s="116" customFormat="true" ht="26.25" hidden="false" customHeight="true" outlineLevel="0" collapsed="false">
      <c r="A16" s="81" t="n">
        <v>5</v>
      </c>
      <c r="B16" s="82" t="s">
        <v>70</v>
      </c>
      <c r="C16" s="95" t="s">
        <v>80</v>
      </c>
      <c r="D16" s="84" t="s">
        <v>72</v>
      </c>
      <c r="E16" s="109" t="e">
        <f aca="false">ծավալներ!H10/1000</f>
        <v>#VALUE!</v>
      </c>
      <c r="F16" s="86" t="n">
        <v>14.8</v>
      </c>
      <c r="G16" s="110" t="n">
        <f aca="false">F16*$F$5</f>
        <v>26.83314</v>
      </c>
      <c r="H16" s="86" t="n">
        <v>4.98</v>
      </c>
      <c r="I16" s="110" t="n">
        <f aca="false">H16*$F$6</f>
        <v>11.8577784</v>
      </c>
      <c r="J16" s="111" t="s">
        <v>73</v>
      </c>
      <c r="K16" s="97" t="s">
        <v>74</v>
      </c>
      <c r="L16" s="89" t="n">
        <v>4</v>
      </c>
      <c r="M16" s="112" t="e">
        <f aca="false">E16*L16</f>
        <v>#VALUE!</v>
      </c>
      <c r="N16" s="113" t="n">
        <v>0.951666666666667</v>
      </c>
      <c r="O16" s="114" t="n">
        <f aca="false">L16*N16*1.14597+G16+I16</f>
        <v>43.0532442</v>
      </c>
      <c r="P16" s="115" t="e">
        <f aca="false">E16*O16</f>
        <v>#VALUE!</v>
      </c>
    </row>
    <row r="17" s="93" customFormat="true" ht="26.25" hidden="false" customHeight="true" outlineLevel="0" collapsed="false">
      <c r="A17" s="81" t="n">
        <v>6</v>
      </c>
      <c r="B17" s="82" t="s">
        <v>75</v>
      </c>
      <c r="C17" s="88" t="s">
        <v>81</v>
      </c>
      <c r="D17" s="84" t="s">
        <v>77</v>
      </c>
      <c r="E17" s="117" t="e">
        <f aca="false">ծավալներ!F10</f>
        <v>#VALUE!</v>
      </c>
      <c r="F17" s="86" t="n">
        <v>0</v>
      </c>
      <c r="G17" s="97" t="n">
        <f aca="false">F17*$F$5</f>
        <v>0</v>
      </c>
      <c r="H17" s="86" t="n">
        <v>0</v>
      </c>
      <c r="I17" s="97" t="n">
        <f aca="false">H17*$F$6</f>
        <v>0</v>
      </c>
      <c r="J17" s="111" t="s">
        <v>82</v>
      </c>
      <c r="K17" s="97" t="s">
        <v>79</v>
      </c>
      <c r="L17" s="89" t="n">
        <v>1</v>
      </c>
      <c r="M17" s="86" t="e">
        <f aca="false">E17*L17</f>
        <v>#VALUE!</v>
      </c>
      <c r="N17" s="118" t="n">
        <v>1.21366666666667</v>
      </c>
      <c r="O17" s="91" t="n">
        <f aca="false">L17*N17*1.14597+G17+I17</f>
        <v>1.39082559</v>
      </c>
      <c r="P17" s="92" t="e">
        <f aca="false">E17*O17</f>
        <v>#VALUE!</v>
      </c>
    </row>
    <row r="18" s="93" customFormat="true" ht="26.25" hidden="false" customHeight="true" outlineLevel="0" collapsed="false">
      <c r="A18" s="81" t="n">
        <v>7</v>
      </c>
      <c r="B18" s="82" t="s">
        <v>75</v>
      </c>
      <c r="C18" s="88" t="s">
        <v>83</v>
      </c>
      <c r="D18" s="84" t="s">
        <v>84</v>
      </c>
      <c r="E18" s="109" t="n">
        <f aca="false">ծավալներ!H11/1000</f>
        <v>0.03146</v>
      </c>
      <c r="F18" s="86" t="n">
        <v>0</v>
      </c>
      <c r="G18" s="97" t="n">
        <f aca="false">F18*$F$5</f>
        <v>0</v>
      </c>
      <c r="H18" s="86" t="n">
        <v>0</v>
      </c>
      <c r="I18" s="97" t="n">
        <f aca="false">H18*$F$6</f>
        <v>0</v>
      </c>
      <c r="J18" s="111" t="s">
        <v>85</v>
      </c>
      <c r="K18" s="97" t="s">
        <v>84</v>
      </c>
      <c r="L18" s="86" t="n">
        <v>1</v>
      </c>
      <c r="M18" s="86" t="n">
        <f aca="false">E18*L18</f>
        <v>0.03146</v>
      </c>
      <c r="N18" s="119" t="n">
        <v>291.111111111111</v>
      </c>
      <c r="O18" s="102" t="n">
        <f aca="false">L18*N18*1.14597+G18+I18</f>
        <v>333.6046</v>
      </c>
      <c r="P18" s="92" t="n">
        <f aca="false">E18*O18</f>
        <v>10.495200716</v>
      </c>
    </row>
    <row r="19" s="93" customFormat="true" ht="26.25" hidden="false" customHeight="true" outlineLevel="0" collapsed="false">
      <c r="A19" s="81" t="n">
        <v>8</v>
      </c>
      <c r="B19" s="82" t="s">
        <v>75</v>
      </c>
      <c r="C19" s="88" t="s">
        <v>86</v>
      </c>
      <c r="D19" s="84" t="s">
        <v>84</v>
      </c>
      <c r="E19" s="109" t="e">
        <f aca="false">ծավալներ!H12/1000</f>
        <v>#VALUE!</v>
      </c>
      <c r="F19" s="86" t="n">
        <v>0</v>
      </c>
      <c r="G19" s="97" t="n">
        <f aca="false">F19*$F$5</f>
        <v>0</v>
      </c>
      <c r="H19" s="86" t="n">
        <v>0</v>
      </c>
      <c r="I19" s="97" t="n">
        <f aca="false">H19*$F$6</f>
        <v>0</v>
      </c>
      <c r="J19" s="111" t="s">
        <v>87</v>
      </c>
      <c r="K19" s="97" t="s">
        <v>84</v>
      </c>
      <c r="L19" s="86" t="n">
        <v>1</v>
      </c>
      <c r="M19" s="86" t="e">
        <f aca="false">E19*L19</f>
        <v>#VALUE!</v>
      </c>
      <c r="N19" s="120" t="n">
        <v>362</v>
      </c>
      <c r="O19" s="102" t="n">
        <f aca="false">L19*N19*1.14597+G19+I19</f>
        <v>414.84114</v>
      </c>
      <c r="P19" s="92" t="e">
        <f aca="false">E19*O19</f>
        <v>#VALUE!</v>
      </c>
      <c r="Q19" s="121"/>
      <c r="R19" s="121"/>
      <c r="S19" s="121"/>
    </row>
    <row r="20" s="116" customFormat="true" ht="36.75" hidden="false" customHeight="true" outlineLevel="0" collapsed="false">
      <c r="A20" s="81" t="n">
        <v>9</v>
      </c>
      <c r="B20" s="82" t="s">
        <v>88</v>
      </c>
      <c r="C20" s="30" t="s">
        <v>89</v>
      </c>
      <c r="D20" s="84" t="s">
        <v>77</v>
      </c>
      <c r="E20" s="122" t="n">
        <f aca="false">ծավալներ!F14</f>
        <v>18</v>
      </c>
      <c r="F20" s="86" t="n">
        <v>0.27</v>
      </c>
      <c r="G20" s="97" t="n">
        <f aca="false">F20*$F$5</f>
        <v>0.4895235</v>
      </c>
      <c r="H20" s="86" t="n">
        <v>0.17</v>
      </c>
      <c r="I20" s="110" t="n">
        <f aca="false">H20*$F$6</f>
        <v>0.4047836</v>
      </c>
      <c r="J20" s="111" t="s">
        <v>90</v>
      </c>
      <c r="K20" s="97" t="s">
        <v>79</v>
      </c>
      <c r="L20" s="89" t="n">
        <v>1</v>
      </c>
      <c r="M20" s="112" t="n">
        <f aca="false">E20*L20</f>
        <v>18</v>
      </c>
      <c r="N20" s="118" t="n">
        <v>1.99955555555556</v>
      </c>
      <c r="O20" s="123" t="n">
        <f aca="false">L20*N20*1.14597+G20+I20</f>
        <v>3.18573778</v>
      </c>
      <c r="P20" s="115" t="n">
        <f aca="false">E20*O20</f>
        <v>57.34328004</v>
      </c>
      <c r="Q20" s="124"/>
      <c r="R20" s="124"/>
      <c r="S20" s="124"/>
    </row>
    <row r="21" s="93" customFormat="true" ht="26.25" hidden="false" customHeight="true" outlineLevel="0" collapsed="false">
      <c r="A21" s="81" t="n">
        <v>10</v>
      </c>
      <c r="B21" s="82" t="s">
        <v>75</v>
      </c>
      <c r="C21" s="88" t="s">
        <v>91</v>
      </c>
      <c r="D21" s="84" t="s">
        <v>92</v>
      </c>
      <c r="E21" s="122" t="n">
        <f aca="false">ծավալներ!F15</f>
        <v>4</v>
      </c>
      <c r="F21" s="86" t="n">
        <v>0</v>
      </c>
      <c r="G21" s="97" t="n">
        <f aca="false">F21*$F$5</f>
        <v>0</v>
      </c>
      <c r="H21" s="86" t="n">
        <v>0</v>
      </c>
      <c r="I21" s="110" t="n">
        <f aca="false">H21*$F$6</f>
        <v>0</v>
      </c>
      <c r="J21" s="88" t="s">
        <v>91</v>
      </c>
      <c r="K21" s="97" t="s">
        <v>93</v>
      </c>
      <c r="L21" s="89" t="n">
        <v>1</v>
      </c>
      <c r="M21" s="86" t="n">
        <f aca="false">E21*L21</f>
        <v>4</v>
      </c>
      <c r="N21" s="118" t="n">
        <v>1.35205992509363</v>
      </c>
      <c r="O21" s="91" t="n">
        <f aca="false">L21*N21*1.14597+G21+I21</f>
        <v>1.54942011235955</v>
      </c>
      <c r="P21" s="92" t="n">
        <f aca="false">E21*O21</f>
        <v>6.1976804494382</v>
      </c>
    </row>
    <row r="22" s="93" customFormat="true" ht="26.25" hidden="false" customHeight="true" outlineLevel="0" collapsed="false">
      <c r="A22" s="81" t="n">
        <v>11</v>
      </c>
      <c r="B22" s="82" t="s">
        <v>75</v>
      </c>
      <c r="C22" s="88" t="s">
        <v>94</v>
      </c>
      <c r="D22" s="84" t="s">
        <v>93</v>
      </c>
      <c r="E22" s="122" t="n">
        <f aca="false">ծավալներ!F16</f>
        <v>4</v>
      </c>
      <c r="F22" s="86" t="n">
        <v>0</v>
      </c>
      <c r="G22" s="97" t="n">
        <f aca="false">F22*$F$5</f>
        <v>0</v>
      </c>
      <c r="H22" s="86" t="n">
        <v>0</v>
      </c>
      <c r="I22" s="110" t="n">
        <f aca="false">H22*$F$6</f>
        <v>0</v>
      </c>
      <c r="J22" s="88" t="s">
        <v>94</v>
      </c>
      <c r="K22" s="97" t="s">
        <v>93</v>
      </c>
      <c r="L22" s="89" t="n">
        <v>1</v>
      </c>
      <c r="M22" s="86" t="n">
        <f aca="false">E22*L22</f>
        <v>4</v>
      </c>
      <c r="N22" s="125" t="n">
        <v>1.1</v>
      </c>
      <c r="O22" s="91" t="n">
        <f aca="false">L22*N22*1.14597+G22+I22</f>
        <v>1.260567</v>
      </c>
      <c r="P22" s="92" t="n">
        <f aca="false">E22*O22</f>
        <v>5.042268</v>
      </c>
    </row>
    <row r="23" s="116" customFormat="true" ht="44.25" hidden="false" customHeight="true" outlineLevel="0" collapsed="false">
      <c r="A23" s="81" t="n">
        <v>12</v>
      </c>
      <c r="B23" s="82" t="s">
        <v>95</v>
      </c>
      <c r="C23" s="30" t="s">
        <v>96</v>
      </c>
      <c r="D23" s="84" t="s">
        <v>77</v>
      </c>
      <c r="E23" s="122" t="n">
        <f aca="false">ծավալներ!F17</f>
        <v>240</v>
      </c>
      <c r="F23" s="86" t="n">
        <v>0.25</v>
      </c>
      <c r="G23" s="97" t="n">
        <f aca="false">F23*$F$5</f>
        <v>0.4532625</v>
      </c>
      <c r="H23" s="86" t="n">
        <v>0.16</v>
      </c>
      <c r="I23" s="110" t="n">
        <f aca="false">H23*$F$6</f>
        <v>0.3809728</v>
      </c>
      <c r="J23" s="111" t="s">
        <v>97</v>
      </c>
      <c r="K23" s="97" t="s">
        <v>79</v>
      </c>
      <c r="L23" s="89" t="n">
        <v>1</v>
      </c>
      <c r="M23" s="112" t="n">
        <f aca="false">E23*L23</f>
        <v>240</v>
      </c>
      <c r="N23" s="118" t="n">
        <v>1.48177777777778</v>
      </c>
      <c r="O23" s="123" t="n">
        <f aca="false">L23*N23*1.14597+G23+I23</f>
        <v>2.53230818</v>
      </c>
      <c r="P23" s="115" t="n">
        <f aca="false">E23*O23</f>
        <v>607.7539632</v>
      </c>
      <c r="Q23" s="124"/>
      <c r="R23" s="124"/>
      <c r="S23" s="124"/>
    </row>
    <row r="24" s="93" customFormat="true" ht="26.25" hidden="false" customHeight="true" outlineLevel="0" collapsed="false">
      <c r="A24" s="81" t="n">
        <v>13</v>
      </c>
      <c r="B24" s="82" t="s">
        <v>75</v>
      </c>
      <c r="C24" s="88" t="s">
        <v>98</v>
      </c>
      <c r="D24" s="84" t="s">
        <v>93</v>
      </c>
      <c r="E24" s="122" t="n">
        <f aca="false">ծավալներ!F18</f>
        <v>4</v>
      </c>
      <c r="F24" s="86" t="n">
        <v>0</v>
      </c>
      <c r="G24" s="97" t="n">
        <f aca="false">F24*$F$5</f>
        <v>0</v>
      </c>
      <c r="H24" s="86" t="n">
        <v>0</v>
      </c>
      <c r="I24" s="110" t="n">
        <f aca="false">H24*$F$6</f>
        <v>0</v>
      </c>
      <c r="J24" s="88" t="s">
        <v>98</v>
      </c>
      <c r="K24" s="97" t="s">
        <v>93</v>
      </c>
      <c r="L24" s="89" t="n">
        <v>1</v>
      </c>
      <c r="M24" s="86" t="n">
        <f aca="false">E24*L24</f>
        <v>4</v>
      </c>
      <c r="N24" s="118" t="n">
        <v>0.591666666666667</v>
      </c>
      <c r="O24" s="91" t="n">
        <f aca="false">L24*N24*1.14597+G24+I24</f>
        <v>0.67803225</v>
      </c>
      <c r="P24" s="92" t="n">
        <f aca="false">E24*O24</f>
        <v>2.712129</v>
      </c>
    </row>
    <row r="25" s="93" customFormat="true" ht="20.25" hidden="false" customHeight="true" outlineLevel="0" collapsed="false">
      <c r="A25" s="81" t="n">
        <v>14</v>
      </c>
      <c r="B25" s="82" t="s">
        <v>99</v>
      </c>
      <c r="C25" s="126" t="s">
        <v>100</v>
      </c>
      <c r="D25" s="127" t="s">
        <v>101</v>
      </c>
      <c r="E25" s="85" t="n">
        <f aca="false">ծավալներ!D20/100</f>
        <v>0.4725072</v>
      </c>
      <c r="F25" s="86" t="n">
        <v>38.4</v>
      </c>
      <c r="G25" s="97" t="n">
        <f aca="false">F25*$F$5</f>
        <v>69.62112</v>
      </c>
      <c r="H25" s="86" t="n">
        <v>0.03</v>
      </c>
      <c r="I25" s="97" t="n">
        <f aca="false">H25*$F$6</f>
        <v>0.0714324</v>
      </c>
      <c r="J25" s="98" t="s">
        <v>102</v>
      </c>
      <c r="K25" s="99" t="s">
        <v>74</v>
      </c>
      <c r="L25" s="100" t="n">
        <v>24.4</v>
      </c>
      <c r="M25" s="100" t="n">
        <f aca="false">E25*L25</f>
        <v>11.52917568</v>
      </c>
      <c r="N25" s="128" t="n">
        <v>0.833333333333333</v>
      </c>
      <c r="O25" s="91" t="n">
        <f aca="false">((L25*N25)+(L26*N26))*1.14597+G25+I25</f>
        <v>95.3661003</v>
      </c>
      <c r="P25" s="92" t="n">
        <f aca="false">E25*O25</f>
        <v>45.0611690276722</v>
      </c>
    </row>
    <row r="26" s="93" customFormat="true" ht="20.25" hidden="false" customHeight="true" outlineLevel="0" collapsed="false">
      <c r="A26" s="81"/>
      <c r="B26" s="82"/>
      <c r="C26" s="126"/>
      <c r="D26" s="127"/>
      <c r="E26" s="85"/>
      <c r="F26" s="86"/>
      <c r="G26" s="97"/>
      <c r="H26" s="86"/>
      <c r="I26" s="97"/>
      <c r="J26" s="104" t="s">
        <v>103</v>
      </c>
      <c r="K26" s="105" t="s">
        <v>74</v>
      </c>
      <c r="L26" s="106" t="n">
        <v>2.7</v>
      </c>
      <c r="M26" s="107" t="n">
        <f aca="false">E25*L26</f>
        <v>1.27576944</v>
      </c>
      <c r="N26" s="129" t="n">
        <v>0.766666666666667</v>
      </c>
      <c r="O26" s="130"/>
      <c r="P26" s="92"/>
    </row>
    <row r="27" s="93" customFormat="true" ht="20.25" hidden="false" customHeight="true" outlineLevel="0" collapsed="false">
      <c r="A27" s="81" t="n">
        <v>15</v>
      </c>
      <c r="B27" s="82" t="s">
        <v>99</v>
      </c>
      <c r="C27" s="126" t="s">
        <v>104</v>
      </c>
      <c r="D27" s="127" t="s">
        <v>101</v>
      </c>
      <c r="E27" s="85" t="e">
        <f aca="false">ծավալներ!D21/100</f>
        <v>#VALUE!</v>
      </c>
      <c r="F27" s="86" t="n">
        <v>38.4</v>
      </c>
      <c r="G27" s="97" t="n">
        <f aca="false">F27*$F$5</f>
        <v>69.62112</v>
      </c>
      <c r="H27" s="86" t="n">
        <v>0.03</v>
      </c>
      <c r="I27" s="97" t="n">
        <f aca="false">H27*$F$6</f>
        <v>0.0714324</v>
      </c>
      <c r="J27" s="98" t="s">
        <v>102</v>
      </c>
      <c r="K27" s="99" t="s">
        <v>74</v>
      </c>
      <c r="L27" s="131" t="n">
        <v>24.4</v>
      </c>
      <c r="M27" s="100" t="e">
        <f aca="false">E27*L27</f>
        <v>#VALUE!</v>
      </c>
      <c r="N27" s="128" t="n">
        <v>0.833333333333333</v>
      </c>
      <c r="O27" s="102" t="n">
        <f aca="false">((L27*N27)+(L28*N28))*1.14597+G27+I27</f>
        <v>95.3661003</v>
      </c>
      <c r="P27" s="92" t="e">
        <f aca="false">E27*O27</f>
        <v>#VALUE!</v>
      </c>
    </row>
    <row r="28" s="93" customFormat="true" ht="20.25" hidden="false" customHeight="true" outlineLevel="0" collapsed="false">
      <c r="A28" s="81"/>
      <c r="B28" s="82"/>
      <c r="C28" s="126"/>
      <c r="D28" s="127"/>
      <c r="E28" s="85"/>
      <c r="F28" s="86"/>
      <c r="G28" s="97"/>
      <c r="H28" s="86"/>
      <c r="I28" s="97"/>
      <c r="J28" s="104" t="s">
        <v>103</v>
      </c>
      <c r="K28" s="105" t="s">
        <v>74</v>
      </c>
      <c r="L28" s="107" t="n">
        <v>2.7</v>
      </c>
      <c r="M28" s="107" t="e">
        <f aca="false">E27*L28</f>
        <v>#VALUE!</v>
      </c>
      <c r="N28" s="129" t="n">
        <v>0.766666666666667</v>
      </c>
      <c r="O28" s="102"/>
      <c r="P28" s="92"/>
    </row>
    <row r="29" s="116" customFormat="true" ht="26.25" hidden="false" customHeight="true" outlineLevel="0" collapsed="false">
      <c r="A29" s="81" t="n">
        <v>16</v>
      </c>
      <c r="B29" s="82" t="s">
        <v>105</v>
      </c>
      <c r="C29" s="126" t="s">
        <v>106</v>
      </c>
      <c r="D29" s="127" t="s">
        <v>79</v>
      </c>
      <c r="E29" s="117" t="n">
        <f aca="false">ծավալներ!D24</f>
        <v>258</v>
      </c>
      <c r="F29" s="86" t="n">
        <v>0.0108</v>
      </c>
      <c r="G29" s="110" t="n">
        <f aca="false">F29*$F$5</f>
        <v>0.01958094</v>
      </c>
      <c r="H29" s="86" t="n">
        <v>0.083</v>
      </c>
      <c r="I29" s="110" t="n">
        <f aca="false">H29*$F$6</f>
        <v>0.19762964</v>
      </c>
      <c r="J29" s="111"/>
      <c r="K29" s="97"/>
      <c r="L29" s="86"/>
      <c r="M29" s="112"/>
      <c r="N29" s="120"/>
      <c r="O29" s="132" t="n">
        <f aca="false">L29*N29*1.14597+G29+I29</f>
        <v>0.21721058</v>
      </c>
      <c r="P29" s="115" t="n">
        <f aca="false">E29*O29</f>
        <v>56.04032964</v>
      </c>
    </row>
    <row r="30" s="141" customFormat="true" ht="20.25" hidden="false" customHeight="true" outlineLevel="0" collapsed="false">
      <c r="A30" s="127" t="n">
        <v>17</v>
      </c>
      <c r="B30" s="133" t="s">
        <v>107</v>
      </c>
      <c r="C30" s="134" t="s">
        <v>108</v>
      </c>
      <c r="D30" s="127" t="s">
        <v>93</v>
      </c>
      <c r="E30" s="135" t="n">
        <v>1</v>
      </c>
      <c r="F30" s="112" t="n">
        <v>2.01</v>
      </c>
      <c r="G30" s="110" t="n">
        <f aca="false">F30*$F$5</f>
        <v>3.6442305</v>
      </c>
      <c r="H30" s="136" t="n">
        <v>4.15</v>
      </c>
      <c r="I30" s="110" t="n">
        <f aca="false">H30*$F$6</f>
        <v>9.881482</v>
      </c>
      <c r="J30" s="137" t="s">
        <v>109</v>
      </c>
      <c r="K30" s="138" t="s">
        <v>74</v>
      </c>
      <c r="L30" s="139" t="n">
        <v>0.1</v>
      </c>
      <c r="M30" s="140" t="n">
        <f aca="false">E30*L30</f>
        <v>0.1</v>
      </c>
      <c r="N30" s="140" t="n">
        <v>25</v>
      </c>
      <c r="O30" s="132" t="n">
        <f aca="false">((L30*N30)+(L31*N31))*1.14597+G30+I30</f>
        <v>16.4823151</v>
      </c>
      <c r="P30" s="115" t="n">
        <f aca="false">E30*O30</f>
        <v>16.4823151</v>
      </c>
    </row>
    <row r="31" s="141" customFormat="true" ht="20.25" hidden="false" customHeight="true" outlineLevel="0" collapsed="false">
      <c r="A31" s="127"/>
      <c r="B31" s="133"/>
      <c r="C31" s="39"/>
      <c r="D31" s="127"/>
      <c r="E31" s="135"/>
      <c r="F31" s="112"/>
      <c r="G31" s="110"/>
      <c r="H31" s="136"/>
      <c r="I31" s="110"/>
      <c r="J31" s="142" t="s">
        <v>110</v>
      </c>
      <c r="K31" s="143" t="s">
        <v>74</v>
      </c>
      <c r="L31" s="144" t="n">
        <v>0.2</v>
      </c>
      <c r="M31" s="144" t="n">
        <f aca="false">E30*L31</f>
        <v>0.2</v>
      </c>
      <c r="N31" s="144" t="n">
        <v>0.4</v>
      </c>
      <c r="O31" s="132"/>
      <c r="P31" s="115"/>
    </row>
    <row r="32" s="93" customFormat="true" ht="26.25" hidden="false" customHeight="true" outlineLevel="0" collapsed="false">
      <c r="A32" s="81" t="n">
        <v>18</v>
      </c>
      <c r="B32" s="82" t="s">
        <v>111</v>
      </c>
      <c r="C32" s="126" t="s">
        <v>112</v>
      </c>
      <c r="D32" s="127" t="s">
        <v>113</v>
      </c>
      <c r="E32" s="117" t="n">
        <f aca="false">ծավալներ!D23</f>
        <v>1</v>
      </c>
      <c r="F32" s="86" t="n">
        <v>2.96</v>
      </c>
      <c r="G32" s="97" t="n">
        <f aca="false">F32*$F$5</f>
        <v>5.366628</v>
      </c>
      <c r="H32" s="86" t="n">
        <v>3.35</v>
      </c>
      <c r="I32" s="97" t="n">
        <f aca="false">H32*$F$6</f>
        <v>7.976618</v>
      </c>
      <c r="J32" s="111" t="s">
        <v>114</v>
      </c>
      <c r="K32" s="97" t="s">
        <v>79</v>
      </c>
      <c r="L32" s="89" t="n">
        <v>0.23</v>
      </c>
      <c r="M32" s="86" t="n">
        <f aca="false">E32*L32</f>
        <v>0.23</v>
      </c>
      <c r="N32" s="118" t="n">
        <v>1.48177777777778</v>
      </c>
      <c r="O32" s="102" t="n">
        <f aca="false">(L32*N32)*1.14597+G32+I32</f>
        <v>13.7338027624</v>
      </c>
      <c r="P32" s="92" t="n">
        <f aca="false">E32*O32</f>
        <v>13.7338027624</v>
      </c>
    </row>
    <row r="33" s="149" customFormat="true" ht="19.5" hidden="false" customHeight="true" outlineLevel="0" collapsed="false">
      <c r="A33" s="58"/>
      <c r="B33" s="145"/>
      <c r="C33" s="146" t="s">
        <v>115</v>
      </c>
      <c r="D33" s="147"/>
      <c r="E33" s="148"/>
      <c r="F33" s="148"/>
      <c r="G33" s="148"/>
      <c r="H33" s="147"/>
      <c r="I33" s="147"/>
      <c r="K33" s="58"/>
      <c r="L33" s="150"/>
      <c r="M33" s="148"/>
      <c r="N33" s="151"/>
      <c r="O33" s="151"/>
      <c r="P33" s="152" t="e">
        <f aca="false">SUM(P11:P32)</f>
        <v>#VALUE!</v>
      </c>
    </row>
    <row r="34" s="155" customFormat="true" ht="17.25" hidden="false" customHeight="true" outlineLevel="0" collapsed="false">
      <c r="A34" s="153"/>
      <c r="B34" s="154"/>
      <c r="C34" s="155" t="s">
        <v>116</v>
      </c>
      <c r="D34" s="156"/>
      <c r="E34" s="157"/>
      <c r="F34" s="157"/>
      <c r="G34" s="157"/>
      <c r="H34" s="156"/>
      <c r="I34" s="156"/>
      <c r="K34" s="153"/>
      <c r="L34" s="157"/>
      <c r="M34" s="157"/>
      <c r="N34" s="158"/>
      <c r="O34" s="159"/>
      <c r="P34" s="160" t="e">
        <f aca="false">P33*0.133</f>
        <v>#VALUE!</v>
      </c>
    </row>
    <row r="35" s="149" customFormat="true" ht="17.25" hidden="false" customHeight="true" outlineLevel="0" collapsed="false">
      <c r="A35" s="58"/>
      <c r="B35" s="145"/>
      <c r="C35" s="149" t="s">
        <v>115</v>
      </c>
      <c r="D35" s="147"/>
      <c r="E35" s="148"/>
      <c r="F35" s="148"/>
      <c r="G35" s="148"/>
      <c r="H35" s="60"/>
      <c r="I35" s="60"/>
      <c r="K35" s="58"/>
      <c r="L35" s="148"/>
      <c r="M35" s="148"/>
      <c r="N35" s="151"/>
      <c r="O35" s="151"/>
      <c r="P35" s="161" t="e">
        <f aca="false">P33+P34</f>
        <v>#VALUE!</v>
      </c>
    </row>
    <row r="36" s="155" customFormat="true" ht="17.25" hidden="false" customHeight="true" outlineLevel="0" collapsed="false">
      <c r="A36" s="153"/>
      <c r="B36" s="154"/>
      <c r="C36" s="155" t="s">
        <v>117</v>
      </c>
      <c r="D36" s="156"/>
      <c r="E36" s="157"/>
      <c r="F36" s="157"/>
      <c r="G36" s="157"/>
      <c r="H36" s="162"/>
      <c r="I36" s="162"/>
      <c r="K36" s="153"/>
      <c r="L36" s="157"/>
      <c r="M36" s="157"/>
      <c r="N36" s="158"/>
      <c r="O36" s="158"/>
      <c r="P36" s="160" t="e">
        <f aca="false">P35*0.11</f>
        <v>#VALUE!</v>
      </c>
    </row>
    <row r="37" s="149" customFormat="true" ht="17.25" hidden="false" customHeight="true" outlineLevel="0" collapsed="false">
      <c r="A37" s="58"/>
      <c r="B37" s="145"/>
      <c r="C37" s="149" t="s">
        <v>115</v>
      </c>
      <c r="D37" s="147"/>
      <c r="E37" s="148"/>
      <c r="F37" s="148"/>
      <c r="G37" s="148"/>
      <c r="H37" s="60"/>
      <c r="I37" s="60"/>
      <c r="K37" s="58"/>
      <c r="L37" s="148"/>
      <c r="M37" s="148"/>
      <c r="N37" s="151"/>
      <c r="O37" s="151"/>
      <c r="P37" s="161" t="e">
        <f aca="false">P35+P36</f>
        <v>#VALUE!</v>
      </c>
    </row>
    <row r="38" customFormat="false" ht="17.25" hidden="false" customHeight="true" outlineLevel="0" collapsed="false">
      <c r="C38" s="58" t="s">
        <v>118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</row>
  </sheetData>
  <mergeCells count="57">
    <mergeCell ref="A2:P2"/>
    <mergeCell ref="A3:P3"/>
    <mergeCell ref="D5:E5"/>
    <mergeCell ref="D6:E6"/>
    <mergeCell ref="A7:A8"/>
    <mergeCell ref="B7:B8"/>
    <mergeCell ref="C7:C8"/>
    <mergeCell ref="D7:D8"/>
    <mergeCell ref="E7:E8"/>
    <mergeCell ref="F7:G7"/>
    <mergeCell ref="H7:I7"/>
    <mergeCell ref="J7:J8"/>
    <mergeCell ref="K7:K8"/>
    <mergeCell ref="L7:M7"/>
    <mergeCell ref="N7:P7"/>
    <mergeCell ref="A12:A13"/>
    <mergeCell ref="B12:B13"/>
    <mergeCell ref="C12:C13"/>
    <mergeCell ref="E12:E13"/>
    <mergeCell ref="F12:F13"/>
    <mergeCell ref="G12:G13"/>
    <mergeCell ref="H12:H13"/>
    <mergeCell ref="I12:I13"/>
    <mergeCell ref="O12:O13"/>
    <mergeCell ref="P12:P13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P25:P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O27:O28"/>
    <mergeCell ref="P27:P28"/>
    <mergeCell ref="A30:A31"/>
    <mergeCell ref="B30:B31"/>
    <mergeCell ref="D30:D31"/>
    <mergeCell ref="E30:E31"/>
    <mergeCell ref="F30:F31"/>
    <mergeCell ref="G30:G31"/>
    <mergeCell ref="H30:H31"/>
    <mergeCell ref="I30:I31"/>
    <mergeCell ref="O30:O31"/>
    <mergeCell ref="P30:P31"/>
    <mergeCell ref="C38:N38"/>
  </mergeCells>
  <printOptions headings="false" gridLines="false" gridLinesSet="true" horizontalCentered="false" verticalCentered="false"/>
  <pageMargins left="0.354166666666667" right="0.118055555555556" top="0.196527777777778" bottom="0.1965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30" zoomScalePageLayoutView="115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" width="5.41"/>
    <col collapsed="false" customWidth="true" hidden="false" outlineLevel="0" max="2" min="2" style="164" width="76.41"/>
    <col collapsed="false" customWidth="true" hidden="false" outlineLevel="0" max="3" min="3" style="163" width="8.85"/>
    <col collapsed="false" customWidth="true" hidden="false" outlineLevel="0" max="8" min="4" style="165" width="8.85"/>
    <col collapsed="false" customWidth="false" hidden="false" outlineLevel="0" max="257" min="9" style="163" width="9.14"/>
  </cols>
  <sheetData>
    <row r="1" customFormat="false" ht="25.5" hidden="false" customHeight="true" outlineLevel="0" collapsed="false">
      <c r="A1" s="166" t="s">
        <v>119</v>
      </c>
      <c r="B1" s="166"/>
      <c r="C1" s="166"/>
      <c r="D1" s="166"/>
      <c r="E1" s="166"/>
      <c r="F1" s="166"/>
      <c r="G1" s="166"/>
      <c r="H1" s="166"/>
    </row>
    <row r="2" customFormat="false" ht="25.5" hidden="false" customHeight="true" outlineLevel="0" collapsed="false">
      <c r="A2" s="166" t="str">
        <f aca="false">'Ampop '!A6:H6</f>
        <v>ՀՀ Արարատի մարզի Զորակ համայնքի Բաբաջանյան փողոցի արտաքին գազատարի կառուցման աշխատանքների </v>
      </c>
      <c r="B2" s="166"/>
      <c r="C2" s="166"/>
      <c r="D2" s="166"/>
      <c r="E2" s="166"/>
      <c r="F2" s="166"/>
      <c r="G2" s="166"/>
      <c r="H2" s="166"/>
    </row>
    <row r="3" customFormat="false" ht="33" hidden="false" customHeight="true" outlineLevel="0" collapsed="false">
      <c r="A3" s="167" t="s">
        <v>120</v>
      </c>
      <c r="B3" s="167" t="s">
        <v>121</v>
      </c>
      <c r="C3" s="167" t="s">
        <v>122</v>
      </c>
      <c r="D3" s="168" t="s">
        <v>123</v>
      </c>
      <c r="E3" s="168" t="s">
        <v>124</v>
      </c>
      <c r="F3" s="168" t="s">
        <v>125</v>
      </c>
      <c r="G3" s="167" t="s">
        <v>126</v>
      </c>
      <c r="H3" s="168" t="s">
        <v>127</v>
      </c>
    </row>
    <row r="4" customFormat="false" ht="15.75" hidden="false" customHeight="true" outlineLevel="0" collapsed="false">
      <c r="A4" s="167"/>
      <c r="B4" s="169" t="s">
        <v>62</v>
      </c>
      <c r="C4" s="167"/>
      <c r="D4" s="168"/>
      <c r="E4" s="168"/>
      <c r="F4" s="168"/>
      <c r="G4" s="167"/>
      <c r="H4" s="168"/>
    </row>
    <row r="5" customFormat="false" ht="15.75" hidden="false" customHeight="true" outlineLevel="0" collapsed="false">
      <c r="A5" s="167" t="n">
        <v>1</v>
      </c>
      <c r="B5" s="170" t="s">
        <v>64</v>
      </c>
      <c r="C5" s="167" t="s">
        <v>128</v>
      </c>
      <c r="D5" s="168"/>
      <c r="E5" s="168"/>
      <c r="F5" s="171" t="n">
        <f aca="false">F6+F7</f>
        <v>5.308</v>
      </c>
      <c r="G5" s="168"/>
      <c r="H5" s="168"/>
    </row>
    <row r="6" customFormat="false" ht="15.75" hidden="false" customHeight="true" outlineLevel="0" collapsed="false">
      <c r="A6" s="167" t="n">
        <v>2</v>
      </c>
      <c r="B6" s="170" t="s">
        <v>129</v>
      </c>
      <c r="C6" s="167" t="s">
        <v>128</v>
      </c>
      <c r="D6" s="172" t="n">
        <v>48</v>
      </c>
      <c r="E6" s="173" t="n">
        <f aca="false">0.4*0.4*0.6</f>
        <v>0.096</v>
      </c>
      <c r="F6" s="173" t="n">
        <f aca="false">D6*E6</f>
        <v>4.608</v>
      </c>
      <c r="G6" s="168"/>
      <c r="H6" s="168"/>
    </row>
    <row r="7" customFormat="false" ht="15.75" hidden="false" customHeight="true" outlineLevel="0" collapsed="false">
      <c r="A7" s="167" t="n">
        <v>3</v>
      </c>
      <c r="B7" s="170" t="s">
        <v>130</v>
      </c>
      <c r="C7" s="167" t="s">
        <v>128</v>
      </c>
      <c r="D7" s="172" t="n">
        <v>4</v>
      </c>
      <c r="E7" s="173" t="n">
        <f aca="false">0.5*0.5*0.7</f>
        <v>0.175</v>
      </c>
      <c r="F7" s="173" t="n">
        <f aca="false">D7*E7</f>
        <v>0.7</v>
      </c>
      <c r="G7" s="168"/>
      <c r="H7" s="168"/>
    </row>
    <row r="8" customFormat="false" ht="15.75" hidden="false" customHeight="true" outlineLevel="0" collapsed="false">
      <c r="A8" s="167"/>
      <c r="B8" s="174" t="s">
        <v>131</v>
      </c>
      <c r="C8" s="167"/>
      <c r="D8" s="175"/>
      <c r="E8" s="176"/>
      <c r="F8" s="177"/>
      <c r="G8" s="168"/>
      <c r="H8" s="168"/>
      <c r="N8" s="178"/>
    </row>
    <row r="9" customFormat="false" ht="15.75" hidden="false" customHeight="true" outlineLevel="0" collapsed="false">
      <c r="A9" s="167" t="n">
        <v>1</v>
      </c>
      <c r="B9" s="170" t="s">
        <v>132</v>
      </c>
      <c r="C9" s="167" t="s">
        <v>133</v>
      </c>
      <c r="D9" s="172" t="n">
        <v>4</v>
      </c>
      <c r="E9" s="168" t="s">
        <v>134</v>
      </c>
      <c r="F9" s="179" t="e">
        <f aca="false">D9*E9</f>
        <v>#VALUE!</v>
      </c>
      <c r="G9" s="168" t="s">
        <v>135</v>
      </c>
      <c r="H9" s="171" t="e">
        <f aca="false">F9*G9</f>
        <v>#VALUE!</v>
      </c>
      <c r="I9" s="163" t="n">
        <f aca="false">3.14*0.076</f>
        <v>0.23864</v>
      </c>
    </row>
    <row r="10" customFormat="false" ht="15.75" hidden="false" customHeight="true" outlineLevel="0" collapsed="false">
      <c r="A10" s="167" t="n">
        <v>2</v>
      </c>
      <c r="B10" s="170" t="s">
        <v>136</v>
      </c>
      <c r="C10" s="167" t="s">
        <v>133</v>
      </c>
      <c r="D10" s="172" t="n">
        <v>48</v>
      </c>
      <c r="E10" s="168" t="s">
        <v>137</v>
      </c>
      <c r="F10" s="179" t="e">
        <f aca="false">D10*E10</f>
        <v>#VALUE!</v>
      </c>
      <c r="G10" s="168" t="s">
        <v>138</v>
      </c>
      <c r="H10" s="171" t="e">
        <f aca="false">F10*G10</f>
        <v>#VALUE!</v>
      </c>
      <c r="I10" s="163" t="n">
        <f aca="false">3.14*0.057</f>
        <v>0.17898</v>
      </c>
    </row>
    <row r="11" customFormat="false" ht="15.75" hidden="false" customHeight="true" outlineLevel="0" collapsed="false">
      <c r="A11" s="167" t="n">
        <v>3</v>
      </c>
      <c r="B11" s="170" t="s">
        <v>139</v>
      </c>
      <c r="C11" s="167" t="s">
        <v>140</v>
      </c>
      <c r="D11" s="172" t="n">
        <f aca="false">(D9+D10)*2</f>
        <v>104</v>
      </c>
      <c r="E11" s="173" t="n">
        <v>0.25</v>
      </c>
      <c r="F11" s="173" t="n">
        <f aca="false">D11*E11</f>
        <v>26</v>
      </c>
      <c r="G11" s="167" t="n">
        <v>1.21</v>
      </c>
      <c r="H11" s="171" t="n">
        <f aca="false">F11*G11</f>
        <v>31.46</v>
      </c>
    </row>
    <row r="12" customFormat="false" ht="15.75" hidden="false" customHeight="true" outlineLevel="0" collapsed="false">
      <c r="A12" s="167" t="n">
        <v>4</v>
      </c>
      <c r="B12" s="170" t="s">
        <v>141</v>
      </c>
      <c r="C12" s="167" t="s">
        <v>133</v>
      </c>
      <c r="D12" s="172" t="n">
        <f aca="false">D9+D10</f>
        <v>52</v>
      </c>
      <c r="E12" s="173" t="n">
        <v>0.2</v>
      </c>
      <c r="F12" s="173" t="n">
        <f aca="false">D12*E12</f>
        <v>10.4</v>
      </c>
      <c r="G12" s="168" t="s">
        <v>142</v>
      </c>
      <c r="H12" s="171" t="e">
        <f aca="false">F12*G12</f>
        <v>#VALUE!</v>
      </c>
    </row>
    <row r="13" customFormat="false" ht="15.75" hidden="false" customHeight="true" outlineLevel="0" collapsed="false">
      <c r="A13" s="167"/>
      <c r="B13" s="174" t="s">
        <v>143</v>
      </c>
      <c r="C13" s="167"/>
      <c r="D13" s="175"/>
      <c r="E13" s="175"/>
      <c r="F13" s="173"/>
      <c r="G13" s="173"/>
      <c r="H13" s="180"/>
      <c r="N13" s="178"/>
    </row>
    <row r="14" customFormat="false" ht="15.75" hidden="false" customHeight="true" outlineLevel="0" collapsed="false">
      <c r="A14" s="167" t="n">
        <v>1</v>
      </c>
      <c r="B14" s="170" t="s">
        <v>144</v>
      </c>
      <c r="C14" s="167" t="s">
        <v>79</v>
      </c>
      <c r="D14" s="181" t="n">
        <f aca="false">7+11</f>
        <v>18</v>
      </c>
      <c r="E14" s="182" t="n">
        <v>1</v>
      </c>
      <c r="F14" s="179" t="n">
        <f aca="false">D14*E14</f>
        <v>18</v>
      </c>
      <c r="G14" s="183"/>
      <c r="H14" s="173"/>
      <c r="I14" s="163" t="n">
        <f aca="false">3.14*0.076</f>
        <v>0.23864</v>
      </c>
    </row>
    <row r="15" customFormat="false" ht="15.75" hidden="false" customHeight="true" outlineLevel="0" collapsed="false">
      <c r="A15" s="167" t="n">
        <v>2</v>
      </c>
      <c r="B15" s="88" t="s">
        <v>145</v>
      </c>
      <c r="C15" s="167" t="s">
        <v>133</v>
      </c>
      <c r="D15" s="181" t="n">
        <v>4</v>
      </c>
      <c r="E15" s="182" t="n">
        <v>1</v>
      </c>
      <c r="F15" s="179" t="n">
        <f aca="false">D15*E15</f>
        <v>4</v>
      </c>
      <c r="G15" s="183"/>
      <c r="H15" s="168"/>
    </row>
    <row r="16" customFormat="false" ht="15.75" hidden="false" customHeight="true" outlineLevel="0" collapsed="false">
      <c r="A16" s="167" t="n">
        <v>3</v>
      </c>
      <c r="B16" s="88" t="s">
        <v>94</v>
      </c>
      <c r="C16" s="167" t="s">
        <v>133</v>
      </c>
      <c r="D16" s="181" t="n">
        <v>4</v>
      </c>
      <c r="E16" s="182" t="n">
        <v>1</v>
      </c>
      <c r="F16" s="179" t="n">
        <f aca="false">D16*E16</f>
        <v>4</v>
      </c>
      <c r="G16" s="173"/>
      <c r="H16" s="168"/>
    </row>
    <row r="17" customFormat="false" ht="15.75" hidden="false" customHeight="true" outlineLevel="0" collapsed="false">
      <c r="A17" s="167" t="n">
        <v>4</v>
      </c>
      <c r="B17" s="170" t="s">
        <v>146</v>
      </c>
      <c r="C17" s="167" t="s">
        <v>79</v>
      </c>
      <c r="D17" s="181" t="n">
        <f aca="false">2+2+127+2+2+105</f>
        <v>240</v>
      </c>
      <c r="E17" s="182" t="n">
        <v>1</v>
      </c>
      <c r="F17" s="179" t="n">
        <f aca="false">D17*E17</f>
        <v>240</v>
      </c>
      <c r="G17" s="183"/>
      <c r="H17" s="173"/>
      <c r="I17" s="163" t="n">
        <f aca="false">3.14*0.057</f>
        <v>0.17898</v>
      </c>
    </row>
    <row r="18" customFormat="false" ht="15.75" hidden="false" customHeight="true" outlineLevel="0" collapsed="false">
      <c r="A18" s="167" t="n">
        <v>5</v>
      </c>
      <c r="B18" s="88" t="s">
        <v>147</v>
      </c>
      <c r="C18" s="167" t="s">
        <v>133</v>
      </c>
      <c r="D18" s="181" t="n">
        <v>4</v>
      </c>
      <c r="E18" s="182" t="n">
        <v>1</v>
      </c>
      <c r="F18" s="179" t="n">
        <f aca="false">D18*E18</f>
        <v>4</v>
      </c>
      <c r="G18" s="183"/>
      <c r="H18" s="168"/>
    </row>
    <row r="19" customFormat="false" ht="15.75" hidden="false" customHeight="true" outlineLevel="0" collapsed="false">
      <c r="A19" s="167"/>
      <c r="B19" s="184" t="s">
        <v>148</v>
      </c>
      <c r="C19" s="167"/>
      <c r="D19" s="183"/>
      <c r="E19" s="183"/>
      <c r="F19" s="171"/>
      <c r="G19" s="183"/>
      <c r="H19" s="168"/>
    </row>
    <row r="20" customFormat="false" ht="15.75" hidden="false" customHeight="true" outlineLevel="0" collapsed="false">
      <c r="A20" s="167" t="n">
        <v>1</v>
      </c>
      <c r="B20" s="170" t="s">
        <v>149</v>
      </c>
      <c r="C20" s="167" t="s">
        <v>150</v>
      </c>
      <c r="D20" s="172" t="n">
        <f aca="false">F14*I14+F17*I17</f>
        <v>47.25072</v>
      </c>
      <c r="E20" s="167"/>
      <c r="F20" s="171"/>
      <c r="G20" s="168"/>
      <c r="H20" s="168"/>
    </row>
    <row r="21" customFormat="false" ht="15.75" hidden="false" customHeight="true" outlineLevel="0" collapsed="false">
      <c r="A21" s="167" t="n">
        <v>2</v>
      </c>
      <c r="B21" s="170" t="s">
        <v>151</v>
      </c>
      <c r="C21" s="167" t="s">
        <v>150</v>
      </c>
      <c r="D21" s="181" t="e">
        <f aca="false">F9*I9+F10*I10</f>
        <v>#VALUE!</v>
      </c>
      <c r="E21" s="167"/>
      <c r="F21" s="179"/>
      <c r="G21" s="168"/>
      <c r="H21" s="168"/>
    </row>
    <row r="22" customFormat="false" ht="15.75" hidden="false" customHeight="true" outlineLevel="0" collapsed="false">
      <c r="A22" s="167" t="n">
        <v>3</v>
      </c>
      <c r="B22" s="170" t="s">
        <v>152</v>
      </c>
      <c r="C22" s="167"/>
      <c r="D22" s="181" t="e">
        <f aca="false">D21+D20</f>
        <v>#VALUE!</v>
      </c>
      <c r="E22" s="167"/>
      <c r="F22" s="179"/>
      <c r="G22" s="168"/>
      <c r="H22" s="168"/>
    </row>
    <row r="23" customFormat="false" ht="15.75" hidden="false" customHeight="true" outlineLevel="0" collapsed="false">
      <c r="A23" s="167" t="n">
        <v>4</v>
      </c>
      <c r="B23" s="170" t="s">
        <v>153</v>
      </c>
      <c r="C23" s="167" t="s">
        <v>113</v>
      </c>
      <c r="D23" s="168" t="n">
        <v>1</v>
      </c>
      <c r="E23" s="168"/>
      <c r="F23" s="168"/>
      <c r="G23" s="168"/>
      <c r="H23" s="168"/>
    </row>
    <row r="24" customFormat="false" ht="15.75" hidden="false" customHeight="true" outlineLevel="0" collapsed="false">
      <c r="A24" s="167" t="n">
        <v>5</v>
      </c>
      <c r="B24" s="170" t="s">
        <v>154</v>
      </c>
      <c r="C24" s="167" t="s">
        <v>79</v>
      </c>
      <c r="D24" s="185" t="n">
        <f aca="false">F14+F17</f>
        <v>258</v>
      </c>
      <c r="E24" s="186"/>
      <c r="F24" s="186"/>
      <c r="G24" s="186"/>
      <c r="H24" s="186"/>
    </row>
    <row r="25" customFormat="false" ht="32.25" hidden="false" customHeight="true" outlineLevel="0" collapsed="false">
      <c r="A25" s="187" t="s">
        <v>155</v>
      </c>
      <c r="B25" s="187"/>
      <c r="C25" s="187"/>
      <c r="D25" s="187"/>
      <c r="E25" s="187"/>
      <c r="F25" s="187"/>
      <c r="G25" s="187"/>
      <c r="H25" s="187"/>
    </row>
    <row r="29" customFormat="false" ht="22.5" hidden="false" customHeight="true" outlineLevel="0" collapsed="false">
      <c r="A29" s="188"/>
      <c r="B29" s="77" t="s">
        <v>156</v>
      </c>
      <c r="C29" s="167"/>
      <c r="D29" s="168"/>
      <c r="E29" s="189"/>
      <c r="F29" s="189"/>
      <c r="G29" s="190"/>
      <c r="H29" s="168"/>
    </row>
    <row r="30" customFormat="false" ht="18.75" hidden="false" customHeight="true" outlineLevel="0" collapsed="false">
      <c r="A30" s="191" t="n">
        <v>1</v>
      </c>
      <c r="B30" s="170" t="s">
        <v>64</v>
      </c>
      <c r="C30" s="167" t="s">
        <v>128</v>
      </c>
      <c r="D30" s="168"/>
      <c r="E30" s="189"/>
      <c r="F30" s="192" t="n">
        <f aca="false">F31+F32+F33</f>
        <v>4.653</v>
      </c>
      <c r="G30" s="189"/>
      <c r="H30" s="168"/>
    </row>
    <row r="31" customFormat="false" ht="18.75" hidden="false" customHeight="true" outlineLevel="0" collapsed="false">
      <c r="A31" s="191" t="n">
        <v>2</v>
      </c>
      <c r="B31" s="170" t="s">
        <v>157</v>
      </c>
      <c r="C31" s="167" t="s">
        <v>128</v>
      </c>
      <c r="D31" s="168" t="s">
        <v>158</v>
      </c>
      <c r="E31" s="193" t="n">
        <f aca="false">0.4*0.4*0.6</f>
        <v>0.096</v>
      </c>
      <c r="F31" s="193" t="n">
        <f aca="false">D31*E31</f>
        <v>0.192</v>
      </c>
      <c r="G31" s="189"/>
      <c r="H31" s="168"/>
    </row>
    <row r="32" customFormat="false" ht="18.75" hidden="false" customHeight="true" outlineLevel="0" collapsed="false">
      <c r="A32" s="191" t="n">
        <v>3</v>
      </c>
      <c r="B32" s="170" t="s">
        <v>129</v>
      </c>
      <c r="C32" s="167" t="s">
        <v>128</v>
      </c>
      <c r="D32" s="173" t="n">
        <f aca="false">D36</f>
        <v>41</v>
      </c>
      <c r="E32" s="193" t="n">
        <f aca="false">0.4*0.4*0.6</f>
        <v>0.096</v>
      </c>
      <c r="F32" s="193" t="n">
        <f aca="false">D32*E32</f>
        <v>3.936</v>
      </c>
      <c r="G32" s="189"/>
      <c r="H32" s="168"/>
    </row>
    <row r="33" customFormat="false" ht="18.75" hidden="false" customHeight="true" outlineLevel="0" collapsed="false">
      <c r="A33" s="191" t="n">
        <v>4</v>
      </c>
      <c r="B33" s="170" t="s">
        <v>159</v>
      </c>
      <c r="C33" s="167" t="s">
        <v>128</v>
      </c>
      <c r="D33" s="173" t="str">
        <f aca="false">D35</f>
        <v>3</v>
      </c>
      <c r="E33" s="193" t="n">
        <f aca="false">0.5*0.5*0.7</f>
        <v>0.175</v>
      </c>
      <c r="F33" s="193" t="n">
        <f aca="false">D33*E33</f>
        <v>0.525</v>
      </c>
      <c r="G33" s="189"/>
      <c r="H33" s="168"/>
    </row>
    <row r="34" customFormat="false" ht="18.75" hidden="false" customHeight="true" outlineLevel="0" collapsed="false">
      <c r="A34" s="167"/>
      <c r="B34" s="174" t="s">
        <v>131</v>
      </c>
      <c r="C34" s="167"/>
      <c r="D34" s="175"/>
      <c r="E34" s="176"/>
      <c r="F34" s="177"/>
      <c r="G34" s="168"/>
      <c r="H34" s="168"/>
      <c r="N34" s="178"/>
    </row>
    <row r="35" customFormat="false" ht="18.75" hidden="false" customHeight="true" outlineLevel="0" collapsed="false">
      <c r="A35" s="167" t="n">
        <v>1</v>
      </c>
      <c r="B35" s="170" t="s">
        <v>160</v>
      </c>
      <c r="C35" s="167" t="s">
        <v>133</v>
      </c>
      <c r="D35" s="168" t="s">
        <v>161</v>
      </c>
      <c r="E35" s="173" t="n">
        <v>5.6</v>
      </c>
      <c r="F35" s="173" t="n">
        <f aca="false">D35*E35</f>
        <v>16.8</v>
      </c>
      <c r="G35" s="168" t="s">
        <v>162</v>
      </c>
      <c r="H35" s="171" t="e">
        <f aca="false">F35*G35</f>
        <v>#VALUE!</v>
      </c>
      <c r="M35" s="163" t="n">
        <v>4</v>
      </c>
      <c r="N35" s="178" t="n">
        <f aca="false">SUM(I35:M35)</f>
        <v>4</v>
      </c>
    </row>
    <row r="36" customFormat="false" ht="18.75" hidden="false" customHeight="true" outlineLevel="0" collapsed="false">
      <c r="A36" s="191" t="n">
        <v>1</v>
      </c>
      <c r="B36" s="170" t="s">
        <v>163</v>
      </c>
      <c r="C36" s="167" t="s">
        <v>133</v>
      </c>
      <c r="D36" s="193" t="n">
        <f aca="false">11+30</f>
        <v>41</v>
      </c>
      <c r="E36" s="189" t="s">
        <v>164</v>
      </c>
      <c r="F36" s="194" t="e">
        <f aca="false">D36*E36</f>
        <v>#VALUE!</v>
      </c>
      <c r="G36" s="189" t="s">
        <v>165</v>
      </c>
      <c r="H36" s="180" t="e">
        <f aca="false">F36*G36</f>
        <v>#VALUE!</v>
      </c>
    </row>
    <row r="37" customFormat="false" ht="18.75" hidden="false" customHeight="true" outlineLevel="0" collapsed="false">
      <c r="A37" s="191" t="n">
        <v>1</v>
      </c>
      <c r="B37" s="170" t="s">
        <v>166</v>
      </c>
      <c r="C37" s="167" t="s">
        <v>133</v>
      </c>
      <c r="D37" s="193" t="n">
        <f aca="false">22</f>
        <v>22</v>
      </c>
      <c r="E37" s="189" t="s">
        <v>137</v>
      </c>
      <c r="F37" s="194" t="e">
        <f aca="false">D37*E37</f>
        <v>#VALUE!</v>
      </c>
      <c r="G37" s="189" t="s">
        <v>165</v>
      </c>
      <c r="H37" s="180" t="e">
        <f aca="false">F37*G37</f>
        <v>#VALUE!</v>
      </c>
    </row>
    <row r="38" customFormat="false" ht="18.75" hidden="false" customHeight="true" outlineLevel="0" collapsed="false">
      <c r="A38" s="191" t="n">
        <v>1</v>
      </c>
      <c r="B38" s="170" t="s">
        <v>139</v>
      </c>
      <c r="C38" s="167" t="s">
        <v>140</v>
      </c>
      <c r="D38" s="193" t="n">
        <f aca="false">(D36+D35+D37)*2</f>
        <v>132</v>
      </c>
      <c r="E38" s="173" t="n">
        <v>0.25</v>
      </c>
      <c r="F38" s="193" t="n">
        <f aca="false">D38*E38</f>
        <v>33</v>
      </c>
      <c r="G38" s="167" t="n">
        <v>1.21</v>
      </c>
      <c r="H38" s="171" t="n">
        <f aca="false">F38*G38</f>
        <v>39.93</v>
      </c>
    </row>
    <row r="39" customFormat="false" ht="18.75" hidden="false" customHeight="true" outlineLevel="0" collapsed="false">
      <c r="A39" s="191" t="n">
        <v>2</v>
      </c>
      <c r="B39" s="170" t="s">
        <v>141</v>
      </c>
      <c r="C39" s="167" t="s">
        <v>133</v>
      </c>
      <c r="D39" s="193" t="n">
        <f aca="false">D36+D35+D37</f>
        <v>66</v>
      </c>
      <c r="E39" s="173" t="n">
        <v>0.2</v>
      </c>
      <c r="F39" s="193" t="n">
        <f aca="false">D39*E39</f>
        <v>13.2</v>
      </c>
      <c r="G39" s="193" t="n">
        <v>2.7</v>
      </c>
      <c r="H39" s="171" t="n">
        <f aca="false">F39*G39</f>
        <v>35.64</v>
      </c>
    </row>
    <row r="40" customFormat="false" ht="18.75" hidden="false" customHeight="true" outlineLevel="0" collapsed="false">
      <c r="A40" s="167"/>
      <c r="B40" s="174" t="s">
        <v>143</v>
      </c>
      <c r="C40" s="167"/>
      <c r="D40" s="175"/>
      <c r="E40" s="175"/>
      <c r="F40" s="173"/>
      <c r="G40" s="173"/>
      <c r="H40" s="180"/>
      <c r="N40" s="178"/>
    </row>
    <row r="41" customFormat="false" ht="18.75" hidden="false" customHeight="true" outlineLevel="0" collapsed="false">
      <c r="A41" s="191" t="n">
        <v>1</v>
      </c>
      <c r="B41" s="170" t="s">
        <v>167</v>
      </c>
      <c r="C41" s="167" t="s">
        <v>140</v>
      </c>
      <c r="D41" s="183" t="n">
        <v>2</v>
      </c>
      <c r="E41" s="195" t="n">
        <f aca="false">9+2+2</f>
        <v>13</v>
      </c>
      <c r="F41" s="196" t="n">
        <f aca="false">D41*E41</f>
        <v>26</v>
      </c>
      <c r="G41" s="195" t="n">
        <v>5.4</v>
      </c>
      <c r="H41" s="173" t="n">
        <f aca="false">F41*G41</f>
        <v>140.4</v>
      </c>
    </row>
    <row r="42" customFormat="false" ht="18.75" hidden="false" customHeight="true" outlineLevel="0" collapsed="false">
      <c r="A42" s="191" t="n">
        <v>2</v>
      </c>
      <c r="B42" s="88" t="s">
        <v>145</v>
      </c>
      <c r="C42" s="167" t="s">
        <v>133</v>
      </c>
      <c r="D42" s="183" t="n">
        <v>2</v>
      </c>
      <c r="E42" s="183" t="n">
        <v>2</v>
      </c>
      <c r="F42" s="196" t="n">
        <f aca="false">D42*E42</f>
        <v>4</v>
      </c>
      <c r="G42" s="173" t="n">
        <v>3.1</v>
      </c>
      <c r="H42" s="168"/>
    </row>
    <row r="43" customFormat="false" ht="18.75" hidden="false" customHeight="true" outlineLevel="0" collapsed="false">
      <c r="A43" s="191" t="n">
        <v>3</v>
      </c>
      <c r="B43" s="174" t="s">
        <v>168</v>
      </c>
      <c r="C43" s="197"/>
      <c r="D43" s="183"/>
      <c r="E43" s="183"/>
      <c r="F43" s="196" t="n">
        <f aca="false">F41</f>
        <v>26</v>
      </c>
      <c r="G43" s="195"/>
      <c r="H43" s="173"/>
    </row>
    <row r="44" customFormat="false" ht="18.75" hidden="false" customHeight="true" outlineLevel="0" collapsed="false">
      <c r="A44" s="191" t="n">
        <v>4</v>
      </c>
      <c r="B44" s="170" t="s">
        <v>169</v>
      </c>
      <c r="C44" s="167" t="s">
        <v>79</v>
      </c>
      <c r="D44" s="183" t="n">
        <f aca="false">71+7+71+91+7+86+75</f>
        <v>408</v>
      </c>
      <c r="E44" s="198" t="n">
        <v>1</v>
      </c>
      <c r="F44" s="194" t="n">
        <f aca="false">D44*E44</f>
        <v>408</v>
      </c>
      <c r="G44" s="195" t="n">
        <v>4</v>
      </c>
      <c r="H44" s="173"/>
    </row>
    <row r="45" customFormat="false" ht="18.75" hidden="false" customHeight="true" outlineLevel="0" collapsed="false">
      <c r="A45" s="191" t="n">
        <v>5</v>
      </c>
      <c r="B45" s="174" t="s">
        <v>170</v>
      </c>
      <c r="C45" s="197"/>
      <c r="D45" s="183"/>
      <c r="E45" s="183"/>
      <c r="F45" s="196" t="n">
        <f aca="false">F44</f>
        <v>408</v>
      </c>
      <c r="G45" s="195"/>
      <c r="H45" s="173"/>
    </row>
    <row r="46" customFormat="false" ht="18.75" hidden="false" customHeight="true" outlineLevel="0" collapsed="false">
      <c r="A46" s="167"/>
      <c r="B46" s="199" t="s">
        <v>171</v>
      </c>
      <c r="C46" s="167"/>
      <c r="D46" s="175"/>
      <c r="E46" s="175"/>
      <c r="F46" s="173"/>
      <c r="G46" s="173"/>
      <c r="H46" s="180"/>
      <c r="N46" s="178"/>
    </row>
    <row r="47" customFormat="false" ht="18.75" hidden="false" customHeight="true" outlineLevel="0" collapsed="false">
      <c r="A47" s="191" t="n">
        <v>1</v>
      </c>
      <c r="B47" s="88" t="s">
        <v>172</v>
      </c>
      <c r="C47" s="200" t="s">
        <v>133</v>
      </c>
      <c r="D47" s="183" t="n">
        <v>2</v>
      </c>
      <c r="E47" s="183" t="n">
        <v>3</v>
      </c>
      <c r="F47" s="194" t="n">
        <f aca="false">D47*E47</f>
        <v>6</v>
      </c>
      <c r="G47" s="195" t="n">
        <v>4</v>
      </c>
      <c r="H47" s="171" t="n">
        <f aca="false">F47*G47</f>
        <v>24</v>
      </c>
    </row>
    <row r="48" customFormat="false" ht="18.75" hidden="false" customHeight="true" outlineLevel="0" collapsed="false">
      <c r="A48" s="191" t="n">
        <v>2</v>
      </c>
      <c r="B48" s="88" t="s">
        <v>173</v>
      </c>
      <c r="C48" s="167" t="s">
        <v>133</v>
      </c>
      <c r="D48" s="183" t="n">
        <v>2</v>
      </c>
      <c r="E48" s="183" t="n">
        <v>4</v>
      </c>
      <c r="F48" s="196" t="n">
        <f aca="false">D48*E48</f>
        <v>8</v>
      </c>
      <c r="G48" s="195" t="n">
        <v>2.36</v>
      </c>
      <c r="H48" s="173" t="n">
        <f aca="false">F48*G48</f>
        <v>18.88</v>
      </c>
    </row>
    <row r="49" customFormat="false" ht="18.75" hidden="false" customHeight="true" outlineLevel="0" collapsed="false">
      <c r="A49" s="167"/>
      <c r="B49" s="174"/>
      <c r="C49" s="167"/>
      <c r="D49" s="175"/>
      <c r="E49" s="175"/>
      <c r="F49" s="173"/>
      <c r="G49" s="173"/>
      <c r="H49" s="180"/>
      <c r="I49" s="163" t="s">
        <v>174</v>
      </c>
      <c r="J49" s="163" t="s">
        <v>175</v>
      </c>
      <c r="N49" s="178"/>
    </row>
    <row r="50" customFormat="false" ht="18.75" hidden="false" customHeight="true" outlineLevel="0" collapsed="false">
      <c r="A50" s="191" t="n">
        <v>1</v>
      </c>
      <c r="B50" s="170" t="s">
        <v>149</v>
      </c>
      <c r="C50" s="167" t="s">
        <v>150</v>
      </c>
      <c r="D50" s="196" t="n">
        <f aca="false">F45+F43</f>
        <v>434</v>
      </c>
      <c r="E50" s="167" t="n">
        <v>0.179</v>
      </c>
      <c r="F50" s="196" t="n">
        <f aca="false">I50*F43+J50*F45</f>
        <v>79.22848</v>
      </c>
      <c r="G50" s="189"/>
      <c r="H50" s="168"/>
      <c r="I50" s="163" t="n">
        <f aca="false">3.14*0.076</f>
        <v>0.23864</v>
      </c>
      <c r="J50" s="163" t="n">
        <f aca="false">3.14*0.057</f>
        <v>0.17898</v>
      </c>
    </row>
    <row r="51" customFormat="false" ht="18.75" hidden="false" customHeight="true" outlineLevel="0" collapsed="false">
      <c r="A51" s="191" t="n">
        <v>2</v>
      </c>
      <c r="B51" s="170" t="s">
        <v>151</v>
      </c>
      <c r="C51" s="167" t="s">
        <v>150</v>
      </c>
      <c r="D51" s="194" t="e">
        <f aca="false">#REF!+#REF!</f>
        <v>#REF!</v>
      </c>
      <c r="E51" s="167" t="n">
        <v>0.179</v>
      </c>
      <c r="F51" s="201" t="e">
        <f aca="false">#REF!*I50+#REF!*J50</f>
        <v>#REF!</v>
      </c>
      <c r="G51" s="189"/>
      <c r="H51" s="168"/>
    </row>
    <row r="52" customFormat="false" ht="18.75" hidden="false" customHeight="true" outlineLevel="0" collapsed="false">
      <c r="A52" s="191" t="n">
        <v>3</v>
      </c>
      <c r="B52" s="170" t="s">
        <v>176</v>
      </c>
      <c r="C52" s="167" t="s">
        <v>113</v>
      </c>
      <c r="D52" s="202" t="n">
        <v>1</v>
      </c>
      <c r="E52" s="189"/>
      <c r="F52" s="189"/>
      <c r="G52" s="189"/>
      <c r="H52" s="168"/>
    </row>
    <row r="53" customFormat="false" ht="18.75" hidden="false" customHeight="true" outlineLevel="0" collapsed="false">
      <c r="A53" s="191" t="n">
        <v>4</v>
      </c>
      <c r="B53" s="170" t="s">
        <v>154</v>
      </c>
      <c r="C53" s="167" t="s">
        <v>79</v>
      </c>
      <c r="D53" s="171" t="n">
        <f aca="false">F45+F43</f>
        <v>434</v>
      </c>
      <c r="E53" s="203"/>
      <c r="F53" s="203"/>
      <c r="G53" s="203"/>
      <c r="H53" s="186"/>
    </row>
  </sheetData>
  <mergeCells count="3">
    <mergeCell ref="A1:H1"/>
    <mergeCell ref="A2:H2"/>
    <mergeCell ref="A25:H25"/>
  </mergeCells>
  <printOptions headings="false" gridLines="false" gridLinesSet="true" horizontalCentered="false" verticalCentered="false"/>
  <pageMargins left="0.433333333333333" right="0.196527777777778" top="0.275694444444444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0.5" zeroHeight="false" outlineLevelRow="0" outlineLevelCol="0"/>
  <cols>
    <col collapsed="false" customWidth="true" hidden="false" outlineLevel="0" max="1" min="1" style="204" width="6.41"/>
    <col collapsed="false" customWidth="true" hidden="false" outlineLevel="0" max="2" min="2" style="204" width="72.13"/>
    <col collapsed="false" customWidth="true" hidden="false" outlineLevel="0" max="3" min="3" style="204" width="8.28"/>
    <col collapsed="false" customWidth="false" hidden="false" outlineLevel="0" max="4" min="4" style="205" width="9.14"/>
    <col collapsed="false" customWidth="false" hidden="false" outlineLevel="0" max="257" min="5" style="204" width="9.14"/>
  </cols>
  <sheetData>
    <row r="1" s="208" customFormat="true" ht="25.5" hidden="false" customHeight="true" outlineLevel="0" collapsed="false">
      <c r="A1" s="206" t="s">
        <v>177</v>
      </c>
      <c r="B1" s="206"/>
      <c r="C1" s="206"/>
      <c r="D1" s="206"/>
      <c r="E1" s="207"/>
      <c r="F1" s="207"/>
    </row>
    <row r="2" s="210" customFormat="true" ht="50.25" hidden="false" customHeight="true" outlineLevel="0" collapsed="false">
      <c r="A2" s="209" t="str">
        <f aca="false">'Ampop '!A6:H6</f>
        <v>ՀՀ Արարատի մարզի Զորակ համայնքի Բաբաջանյան փողոցի արտաքին գազատարի կառուցման աշխատանքների </v>
      </c>
      <c r="B2" s="209"/>
      <c r="C2" s="209"/>
      <c r="D2" s="209"/>
    </row>
    <row r="3" s="214" customFormat="true" ht="15" hidden="false" customHeight="true" outlineLevel="0" collapsed="false">
      <c r="A3" s="211" t="s">
        <v>178</v>
      </c>
      <c r="B3" s="212" t="s">
        <v>47</v>
      </c>
      <c r="C3" s="212" t="s">
        <v>48</v>
      </c>
      <c r="D3" s="213" t="s">
        <v>49</v>
      </c>
    </row>
    <row r="4" s="214" customFormat="true" ht="15" hidden="false" customHeight="true" outlineLevel="0" collapsed="false">
      <c r="A4" s="211"/>
      <c r="B4" s="212"/>
      <c r="C4" s="212"/>
      <c r="D4" s="213"/>
    </row>
    <row r="5" s="214" customFormat="true" ht="20.25" hidden="false" customHeight="true" outlineLevel="0" collapsed="false">
      <c r="A5" s="211"/>
      <c r="B5" s="212"/>
      <c r="C5" s="212"/>
      <c r="D5" s="213"/>
    </row>
    <row r="6" s="1" customFormat="true" ht="26.25" hidden="false" customHeight="true" outlineLevel="0" collapsed="false">
      <c r="A6" s="74"/>
      <c r="B6" s="77" t="s">
        <v>62</v>
      </c>
      <c r="C6" s="74"/>
      <c r="D6" s="74"/>
      <c r="E6" s="80"/>
      <c r="F6" s="76"/>
    </row>
    <row r="7" s="93" customFormat="true" ht="26.25" hidden="false" customHeight="true" outlineLevel="0" collapsed="false">
      <c r="A7" s="81" t="n">
        <v>1</v>
      </c>
      <c r="B7" s="83" t="s">
        <v>64</v>
      </c>
      <c r="C7" s="84" t="s">
        <v>65</v>
      </c>
      <c r="D7" s="85" t="n">
        <v>5.308</v>
      </c>
      <c r="E7" s="91" t="n">
        <v>3.517317</v>
      </c>
      <c r="F7" s="92" t="n">
        <f aca="false">D7*E7</f>
        <v>18.669918636</v>
      </c>
    </row>
    <row r="8" s="93" customFormat="true" ht="20.25" hidden="false" customHeight="true" outlineLevel="0" collapsed="false">
      <c r="A8" s="81" t="n">
        <v>2</v>
      </c>
      <c r="B8" s="95" t="s">
        <v>67</v>
      </c>
      <c r="C8" s="81" t="s">
        <v>65</v>
      </c>
      <c r="D8" s="85" t="n">
        <v>5.308</v>
      </c>
      <c r="E8" s="91" t="n">
        <v>17.77786594</v>
      </c>
      <c r="F8" s="215" t="n">
        <f aca="false">D8*E8</f>
        <v>94.36491240952</v>
      </c>
    </row>
    <row r="9" s="116" customFormat="true" ht="26.25" hidden="false" customHeight="true" outlineLevel="0" collapsed="false">
      <c r="A9" s="81" t="n">
        <v>3</v>
      </c>
      <c r="B9" s="95" t="s">
        <v>71</v>
      </c>
      <c r="C9" s="84" t="s">
        <v>72</v>
      </c>
      <c r="D9" s="109" t="n">
        <v>0.1008</v>
      </c>
      <c r="E9" s="114" t="n">
        <v>43.0532442</v>
      </c>
      <c r="F9" s="115" t="n">
        <f aca="false">D9*E9</f>
        <v>4.33976701536</v>
      </c>
    </row>
    <row r="10" s="93" customFormat="true" ht="26.25" hidden="false" customHeight="true" outlineLevel="0" collapsed="false">
      <c r="A10" s="81" t="n">
        <v>4</v>
      </c>
      <c r="B10" s="88" t="s">
        <v>76</v>
      </c>
      <c r="C10" s="84" t="s">
        <v>77</v>
      </c>
      <c r="D10" s="117" t="n">
        <v>22.4</v>
      </c>
      <c r="E10" s="91" t="n">
        <v>1.87073236</v>
      </c>
      <c r="F10" s="92" t="n">
        <f aca="false">D10*E10</f>
        <v>41.904404864</v>
      </c>
    </row>
    <row r="11" s="116" customFormat="true" ht="26.25" hidden="false" customHeight="true" outlineLevel="0" collapsed="false">
      <c r="A11" s="81" t="n">
        <v>5</v>
      </c>
      <c r="B11" s="95" t="s">
        <v>80</v>
      </c>
      <c r="C11" s="84" t="s">
        <v>72</v>
      </c>
      <c r="D11" s="109" t="n">
        <v>0.55944</v>
      </c>
      <c r="E11" s="114" t="n">
        <v>43.0532442</v>
      </c>
      <c r="F11" s="115" t="n">
        <f aca="false">D11*E11</f>
        <v>24.085706935248</v>
      </c>
    </row>
    <row r="12" s="93" customFormat="true" ht="26.25" hidden="false" customHeight="true" outlineLevel="0" collapsed="false">
      <c r="A12" s="81" t="n">
        <v>6</v>
      </c>
      <c r="B12" s="88" t="s">
        <v>81</v>
      </c>
      <c r="C12" s="84" t="s">
        <v>77</v>
      </c>
      <c r="D12" s="117" t="n">
        <v>168</v>
      </c>
      <c r="E12" s="91" t="n">
        <v>1.39082559</v>
      </c>
      <c r="F12" s="92" t="n">
        <f aca="false">D12*E12</f>
        <v>233.65869912</v>
      </c>
    </row>
    <row r="13" s="93" customFormat="true" ht="26.25" hidden="false" customHeight="true" outlineLevel="0" collapsed="false">
      <c r="A13" s="81" t="n">
        <v>7</v>
      </c>
      <c r="B13" s="88" t="s">
        <v>83</v>
      </c>
      <c r="C13" s="84" t="s">
        <v>84</v>
      </c>
      <c r="D13" s="109" t="n">
        <v>0.03146</v>
      </c>
      <c r="E13" s="102" t="n">
        <v>333.6046</v>
      </c>
      <c r="F13" s="92" t="n">
        <f aca="false">D13*E13</f>
        <v>10.495200716</v>
      </c>
    </row>
    <row r="14" s="93" customFormat="true" ht="26.25" hidden="false" customHeight="true" outlineLevel="0" collapsed="false">
      <c r="A14" s="81" t="n">
        <v>8</v>
      </c>
      <c r="B14" s="88" t="s">
        <v>86</v>
      </c>
      <c r="C14" s="84" t="s">
        <v>84</v>
      </c>
      <c r="D14" s="109" t="n">
        <v>0.024232</v>
      </c>
      <c r="E14" s="102" t="n">
        <v>414.84114</v>
      </c>
      <c r="F14" s="92" t="n">
        <f aca="false">D14*E14</f>
        <v>10.05243050448</v>
      </c>
      <c r="G14" s="121"/>
      <c r="H14" s="121"/>
      <c r="I14" s="121"/>
    </row>
    <row r="15" s="116" customFormat="true" ht="26.25" hidden="false" customHeight="true" outlineLevel="0" collapsed="false">
      <c r="A15" s="81" t="n">
        <v>9</v>
      </c>
      <c r="B15" s="30" t="s">
        <v>89</v>
      </c>
      <c r="C15" s="84" t="s">
        <v>77</v>
      </c>
      <c r="D15" s="112" t="n">
        <v>18</v>
      </c>
      <c r="E15" s="123" t="n">
        <v>3.18573778</v>
      </c>
      <c r="F15" s="115" t="n">
        <f aca="false">D15*E15</f>
        <v>57.34328004</v>
      </c>
      <c r="G15" s="124"/>
      <c r="H15" s="124"/>
      <c r="I15" s="124"/>
    </row>
    <row r="16" s="93" customFormat="true" ht="26.25" hidden="false" customHeight="true" outlineLevel="0" collapsed="false">
      <c r="A16" s="81" t="n">
        <v>10</v>
      </c>
      <c r="B16" s="88" t="s">
        <v>91</v>
      </c>
      <c r="C16" s="84" t="s">
        <v>93</v>
      </c>
      <c r="D16" s="112" t="n">
        <v>4</v>
      </c>
      <c r="E16" s="91" t="n">
        <v>1.54942011235955</v>
      </c>
      <c r="F16" s="92" t="n">
        <f aca="false">D16*E16</f>
        <v>6.1976804494382</v>
      </c>
    </row>
    <row r="17" s="93" customFormat="true" ht="26.25" hidden="false" customHeight="true" outlineLevel="0" collapsed="false">
      <c r="A17" s="81" t="n">
        <v>11</v>
      </c>
      <c r="B17" s="88" t="s">
        <v>94</v>
      </c>
      <c r="C17" s="84" t="s">
        <v>93</v>
      </c>
      <c r="D17" s="112" t="n">
        <v>4</v>
      </c>
      <c r="E17" s="91" t="n">
        <v>1.260567</v>
      </c>
      <c r="F17" s="92" t="n">
        <f aca="false">D17*E17</f>
        <v>5.042268</v>
      </c>
    </row>
    <row r="18" s="116" customFormat="true" ht="26.25" hidden="false" customHeight="true" outlineLevel="0" collapsed="false">
      <c r="A18" s="81" t="n">
        <v>12</v>
      </c>
      <c r="B18" s="30" t="s">
        <v>96</v>
      </c>
      <c r="C18" s="84" t="s">
        <v>77</v>
      </c>
      <c r="D18" s="112" t="n">
        <v>240</v>
      </c>
      <c r="E18" s="123" t="n">
        <v>2.53230818</v>
      </c>
      <c r="F18" s="115" t="n">
        <f aca="false">D18*E18</f>
        <v>607.7539632</v>
      </c>
      <c r="G18" s="124"/>
      <c r="H18" s="124"/>
      <c r="I18" s="124"/>
    </row>
    <row r="19" s="93" customFormat="true" ht="26.25" hidden="false" customHeight="true" outlineLevel="0" collapsed="false">
      <c r="A19" s="81" t="n">
        <v>13</v>
      </c>
      <c r="B19" s="88" t="s">
        <v>98</v>
      </c>
      <c r="C19" s="84" t="s">
        <v>93</v>
      </c>
      <c r="D19" s="112" t="n">
        <v>4</v>
      </c>
      <c r="E19" s="91" t="n">
        <v>0.67803225</v>
      </c>
      <c r="F19" s="92" t="n">
        <f aca="false">D19*E19</f>
        <v>2.712129</v>
      </c>
    </row>
    <row r="20" s="93" customFormat="true" ht="20.25" hidden="false" customHeight="true" outlineLevel="0" collapsed="false">
      <c r="A20" s="81" t="n">
        <v>14</v>
      </c>
      <c r="B20" s="126" t="s">
        <v>100</v>
      </c>
      <c r="C20" s="127" t="s">
        <v>101</v>
      </c>
      <c r="D20" s="85" t="n">
        <v>0.4725072</v>
      </c>
      <c r="E20" s="91" t="n">
        <v>95.3661003</v>
      </c>
      <c r="F20" s="215" t="n">
        <f aca="false">D20*E20</f>
        <v>45.0611690276722</v>
      </c>
    </row>
    <row r="21" s="93" customFormat="true" ht="20.25" hidden="false" customHeight="true" outlineLevel="0" collapsed="false">
      <c r="A21" s="81" t="n">
        <v>15</v>
      </c>
      <c r="B21" s="126" t="s">
        <v>104</v>
      </c>
      <c r="C21" s="127" t="s">
        <v>101</v>
      </c>
      <c r="D21" s="85" t="n">
        <v>0.35414176</v>
      </c>
      <c r="E21" s="91" t="n">
        <v>95.3661003</v>
      </c>
      <c r="F21" s="215" t="n">
        <f aca="false">D21*E21</f>
        <v>33.7731186045785</v>
      </c>
    </row>
    <row r="22" s="116" customFormat="true" ht="26.25" hidden="false" customHeight="true" outlineLevel="0" collapsed="false">
      <c r="A22" s="81" t="n">
        <v>16</v>
      </c>
      <c r="B22" s="126" t="s">
        <v>106</v>
      </c>
      <c r="C22" s="127" t="s">
        <v>79</v>
      </c>
      <c r="D22" s="117" t="n">
        <v>258</v>
      </c>
      <c r="E22" s="132" t="n">
        <v>0.21721058</v>
      </c>
      <c r="F22" s="115" t="n">
        <f aca="false">D22*E22</f>
        <v>56.04032964</v>
      </c>
    </row>
    <row r="23" s="141" customFormat="true" ht="20.25" hidden="false" customHeight="true" outlineLevel="0" collapsed="false">
      <c r="A23" s="127" t="n">
        <v>17</v>
      </c>
      <c r="B23" s="216" t="s">
        <v>108</v>
      </c>
      <c r="C23" s="127" t="s">
        <v>93</v>
      </c>
      <c r="D23" s="135" t="n">
        <v>1</v>
      </c>
      <c r="E23" s="132" t="n">
        <v>16.4823151</v>
      </c>
      <c r="F23" s="217" t="n">
        <f aca="false">D23*E23</f>
        <v>16.4823151</v>
      </c>
    </row>
    <row r="24" s="93" customFormat="true" ht="26.25" hidden="false" customHeight="true" outlineLevel="0" collapsed="false">
      <c r="A24" s="81" t="n">
        <v>18</v>
      </c>
      <c r="B24" s="126" t="s">
        <v>112</v>
      </c>
      <c r="C24" s="127" t="s">
        <v>113</v>
      </c>
      <c r="D24" s="117" t="n">
        <v>1</v>
      </c>
      <c r="E24" s="102" t="n">
        <v>13.7338027624</v>
      </c>
      <c r="F24" s="92" t="n">
        <f aca="false">D24*E24</f>
        <v>13.7338027624</v>
      </c>
    </row>
    <row r="25" s="208" customFormat="true" ht="33" hidden="false" customHeight="true" outlineLevel="0" collapsed="false">
      <c r="A25" s="218"/>
      <c r="B25" s="219"/>
      <c r="C25" s="207"/>
      <c r="D25" s="220"/>
      <c r="E25" s="207"/>
      <c r="F25" s="207"/>
    </row>
    <row r="26" s="208" customFormat="true" ht="22.5" hidden="false" customHeight="true" outlineLevel="0" collapsed="false">
      <c r="A26" s="221"/>
      <c r="B26" s="222"/>
      <c r="D26" s="223"/>
    </row>
    <row r="27" s="208" customFormat="true" ht="28.5" hidden="false" customHeight="true" outlineLevel="0" collapsed="false">
      <c r="A27" s="224" t="s">
        <v>179</v>
      </c>
      <c r="B27" s="224"/>
      <c r="C27" s="224"/>
      <c r="D27" s="224"/>
    </row>
  </sheetData>
  <mergeCells count="7">
    <mergeCell ref="A1:D1"/>
    <mergeCell ref="A2:D2"/>
    <mergeCell ref="A3:A5"/>
    <mergeCell ref="B3:B5"/>
    <mergeCell ref="C3:C5"/>
    <mergeCell ref="D3:D5"/>
    <mergeCell ref="A27:D27"/>
  </mergeCell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7:23:28Z</dcterms:created>
  <dc:creator>VIP</dc:creator>
  <dc:description/>
  <dc:language>en-US</dc:language>
  <cp:lastModifiedBy>User</cp:lastModifiedBy>
  <cp:lastPrinted>2020-06-27T11:14:28Z</cp:lastPrinted>
  <dcterms:modified xsi:type="dcterms:W3CDTF">2020-07-08T11:58:47Z</dcterms:modified>
  <cp:revision>0</cp:revision>
  <dc:subject/>
  <dc:title/>
</cp:coreProperties>
</file>